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Gegharkunik tnt" sheetId="1" state="visible" r:id="rId2"/>
    <sheet name="Caxs g.d." sheetId="2" state="hidden" r:id="rId3"/>
    <sheet name="Gegharkunik 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Gegharkunik gorcarakan'!$C:$D,'Gegharkunik gorcarakan'!$4:$8</definedName>
    <definedName function="false" hidden="false" localSheetId="0" name="_xlnm.Print_Titles" vbProcedure="false">'Gegharkunik tnt'!$C:$D,'Gegharkunik tnt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89">
  <si>
    <t xml:space="preserve">ՀՀ Գեղարքունիքի մարզի համայնքների  բյուջեների ծախսերը 
( ծախսերը ըստ տնտեսագիտական դասակարգման) 2017 թվական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եծ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երքին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 բյուջեների ծախսերը
 (ծախսերը ըստ գործառական դասակարգման) 2017 թվական տարեկան</t>
  </si>
  <si>
    <t xml:space="preserve">ՀՀ Գեղարքունիքի մարզի համայնքների  բյուջեների ծախսերը 
( ծախսերը ըստ գործառական դասակարգման) 2017 թվական տարեկան</t>
  </si>
  <si>
    <t xml:space="preserve">Հ/հ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E67" activeCellId="0" sqref="E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true" outlineLevel="0" max="2" min="2" style="1" width="3.99"/>
    <col collapsed="false" customWidth="true" hidden="false" outlineLevel="0" max="3" min="3" style="1" width="4.5"/>
    <col collapsed="false" customWidth="true" hidden="false" outlineLevel="0" max="4" min="4" style="1" width="15.24"/>
    <col collapsed="false" customWidth="true" hidden="false" outlineLevel="0" max="5" min="5" style="1" width="13.74"/>
    <col collapsed="false" customWidth="true" hidden="false" outlineLevel="0" max="6" min="6" style="1" width="12.12"/>
    <col collapsed="false" customWidth="true" hidden="false" outlineLevel="0" max="7" min="7" style="1" width="13.37"/>
    <col collapsed="false" customWidth="true" hidden="false" outlineLevel="0" max="10" min="8" style="1" width="12.12"/>
    <col collapsed="false" customWidth="true" hidden="false" outlineLevel="0" max="11" min="11" style="1" width="12.87"/>
    <col collapsed="false" customWidth="true" hidden="false" outlineLevel="0" max="12" min="12" style="1" width="10.87"/>
    <col collapsed="false" customWidth="true" hidden="true" outlineLevel="0" max="13" min="13" style="1" width="8.87"/>
    <col collapsed="false" customWidth="true" hidden="true" outlineLevel="0" max="14" min="14" style="1" width="9.99"/>
    <col collapsed="false" customWidth="true" hidden="false" outlineLevel="0" max="15" min="15" style="1" width="12.12"/>
    <col collapsed="false" customWidth="true" hidden="false" outlineLevel="0" max="16" min="16" style="1" width="11.12"/>
    <col collapsed="false" customWidth="true" hidden="false" outlineLevel="0" max="17" min="17" style="1" width="12.87"/>
    <col collapsed="false" customWidth="true" hidden="false" outlineLevel="0" max="18" min="18" style="1" width="13.74"/>
    <col collapsed="false" customWidth="true" hidden="false" outlineLevel="0" max="22" min="19" style="1" width="11.62"/>
    <col collapsed="false" customWidth="true" hidden="false" outlineLevel="0" max="23" min="23" style="1" width="12.36"/>
    <col collapsed="false" customWidth="true" hidden="false" outlineLevel="0" max="24" min="24" style="1" width="12.99"/>
    <col collapsed="false" customWidth="true" hidden="false" outlineLevel="0" max="25" min="25" style="1" width="8.5"/>
    <col collapsed="false" customWidth="true" hidden="false" outlineLevel="0" max="26" min="26" style="1" width="9.62"/>
    <col collapsed="false" customWidth="true" hidden="false" outlineLevel="0" max="27" min="27" style="1" width="8.87"/>
    <col collapsed="false" customWidth="true" hidden="false" outlineLevel="0" max="28" min="28" style="1" width="11.5"/>
    <col collapsed="false" customWidth="true" hidden="false" outlineLevel="0" max="29" min="29" style="1" width="12.62"/>
    <col collapsed="false" customWidth="true" hidden="false" outlineLevel="0" max="32" min="30" style="1" width="11.62"/>
    <col collapsed="false" customWidth="true" hidden="true" outlineLevel="0" max="33" min="33" style="1" width="12.75"/>
    <col collapsed="false" customWidth="true" hidden="true" outlineLevel="0" max="34" min="34" style="1" width="13.12"/>
    <col collapsed="false" customWidth="true" hidden="false" outlineLevel="0" max="35" min="35" style="1" width="9.5"/>
    <col collapsed="false" customWidth="true" hidden="false" outlineLevel="0" max="36" min="36" style="1" width="10.37"/>
    <col collapsed="false" customWidth="true" hidden="false" outlineLevel="0" max="37" min="37" style="1" width="11.5"/>
    <col collapsed="false" customWidth="true" hidden="false" outlineLevel="0" max="38" min="38" style="1" width="12.24"/>
    <col collapsed="false" customWidth="true" hidden="false" outlineLevel="0" max="39" min="39" style="1" width="11.36"/>
    <col collapsed="false" customWidth="true" hidden="false" outlineLevel="0" max="42" min="40" style="1" width="13.99"/>
    <col collapsed="false" customWidth="true" hidden="false" outlineLevel="0" max="43" min="43" style="1" width="11.12"/>
    <col collapsed="false" customWidth="true" hidden="false" outlineLevel="0" max="45" min="44" style="1" width="13.37"/>
    <col collapsed="false" customWidth="true" hidden="false" outlineLevel="0" max="46" min="46" style="1" width="13.74"/>
    <col collapsed="false" customWidth="true" hidden="false" outlineLevel="0" max="47" min="47" style="1" width="12.12"/>
    <col collapsed="false" customWidth="true" hidden="false" outlineLevel="0" max="48" min="48" style="1" width="11.24"/>
    <col collapsed="false" customWidth="true" hidden="false" outlineLevel="0" max="49" min="49" style="1" width="11.87"/>
    <col collapsed="false" customWidth="true" hidden="false" outlineLevel="0" max="50" min="50" style="1" width="9.5"/>
    <col collapsed="false" customWidth="true" hidden="false" outlineLevel="0" max="51" min="51" style="1" width="11.99"/>
    <col collapsed="false" customWidth="true" hidden="false" outlineLevel="0" max="53" min="52" style="1" width="9.75"/>
    <col collapsed="false" customWidth="true" hidden="false" outlineLevel="0" max="54" min="54" style="1" width="7.87"/>
    <col collapsed="false" customWidth="true" hidden="false" outlineLevel="0" max="55" min="55" style="1" width="9.75"/>
    <col collapsed="false" customWidth="true" hidden="false" outlineLevel="0" max="56" min="56" style="1" width="10.49"/>
    <col collapsed="false" customWidth="true" hidden="false" outlineLevel="0" max="57" min="57" style="1" width="13.49"/>
    <col collapsed="false" customWidth="true" hidden="false" outlineLevel="0" max="58" min="58" style="1" width="11.99"/>
    <col collapsed="false" customWidth="true" hidden="false" outlineLevel="0" max="59" min="59" style="1" width="11.24"/>
    <col collapsed="false" customWidth="true" hidden="false" outlineLevel="0" max="60" min="60" style="1" width="10.49"/>
    <col collapsed="false" customWidth="true" hidden="false" outlineLevel="0" max="61" min="61" style="1" width="9.99"/>
    <col collapsed="false" customWidth="true" hidden="false" outlineLevel="0" max="62" min="62" style="1" width="10.62"/>
    <col collapsed="false" customWidth="true" hidden="false" outlineLevel="0" max="63" min="63" style="1" width="10.37"/>
    <col collapsed="false" customWidth="true" hidden="false" outlineLevel="0" max="64" min="64" style="1" width="11.74"/>
    <col collapsed="false" customWidth="true" hidden="false" outlineLevel="0" max="65" min="65" style="1" width="10.99"/>
    <col collapsed="false" customWidth="true" hidden="false" outlineLevel="0" max="66" min="66" style="1" width="11.12"/>
    <col collapsed="false" customWidth="true" hidden="false" outlineLevel="0" max="67" min="67" style="1" width="8.87"/>
    <col collapsed="false" customWidth="true" hidden="false" outlineLevel="0" max="68" min="68" style="1" width="9.99"/>
    <col collapsed="false" customWidth="false" hidden="false" outlineLevel="0" max="257" min="69" style="1" width="8.99"/>
  </cols>
  <sheetData>
    <row r="1" customFormat="false" ht="39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4"/>
      <c r="AL1" s="4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20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9"/>
      <c r="O2" s="9"/>
      <c r="Q2" s="8" t="s">
        <v>1</v>
      </c>
      <c r="R2" s="10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</row>
    <row r="3" s="20" customFormat="true" ht="15" hidden="false" customHeight="true" outlineLevel="0" collapsed="false">
      <c r="A3" s="13" t="s">
        <v>2</v>
      </c>
      <c r="B3" s="13"/>
      <c r="C3" s="13" t="s">
        <v>2</v>
      </c>
      <c r="D3" s="14" t="s">
        <v>3</v>
      </c>
      <c r="E3" s="15" t="s">
        <v>4</v>
      </c>
      <c r="F3" s="15"/>
      <c r="G3" s="15"/>
      <c r="H3" s="15"/>
      <c r="I3" s="15"/>
      <c r="J3" s="15"/>
      <c r="K3" s="16" t="s">
        <v>5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</row>
    <row r="4" s="20" customFormat="true" ht="25.5" hidden="false" customHeight="true" outlineLevel="0" collapsed="false">
      <c r="A4" s="13"/>
      <c r="B4" s="13"/>
      <c r="C4" s="13"/>
      <c r="D4" s="14"/>
      <c r="E4" s="15"/>
      <c r="F4" s="15"/>
      <c r="G4" s="15"/>
      <c r="H4" s="15"/>
      <c r="I4" s="15"/>
      <c r="J4" s="15"/>
      <c r="K4" s="21" t="s">
        <v>6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2" t="s">
        <v>7</v>
      </c>
      <c r="BF4" s="22"/>
      <c r="BG4" s="22"/>
      <c r="BH4" s="22"/>
      <c r="BI4" s="22"/>
      <c r="BJ4" s="22"/>
      <c r="BK4" s="23" t="s">
        <v>8</v>
      </c>
      <c r="BL4" s="23"/>
      <c r="BM4" s="23"/>
      <c r="BN4" s="23"/>
      <c r="BO4" s="23"/>
      <c r="BP4" s="23"/>
    </row>
    <row r="5" s="20" customFormat="true" ht="0.75" hidden="tru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4"/>
      <c r="BG5" s="24"/>
      <c r="BH5" s="24"/>
      <c r="BI5" s="23" t="s">
        <v>9</v>
      </c>
      <c r="BJ5" s="23"/>
      <c r="BK5" s="23" t="s">
        <v>10</v>
      </c>
      <c r="BL5" s="23"/>
      <c r="BM5" s="23" t="s">
        <v>11</v>
      </c>
      <c r="BN5" s="23"/>
      <c r="BO5" s="23"/>
      <c r="BP5" s="23"/>
    </row>
    <row r="6" s="20" customFormat="true" ht="51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23" t="s">
        <v>12</v>
      </c>
      <c r="L6" s="23"/>
      <c r="M6" s="25"/>
      <c r="N6" s="23"/>
      <c r="O6" s="26" t="s">
        <v>13</v>
      </c>
      <c r="P6" s="26"/>
      <c r="Q6" s="27" t="s">
        <v>14</v>
      </c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8" t="s">
        <v>15</v>
      </c>
      <c r="AH6" s="28"/>
      <c r="AI6" s="28" t="s">
        <v>16</v>
      </c>
      <c r="AJ6" s="28"/>
      <c r="AK6" s="29" t="s">
        <v>17</v>
      </c>
      <c r="AL6" s="29"/>
      <c r="AM6" s="30" t="s">
        <v>18</v>
      </c>
      <c r="AN6" s="30"/>
      <c r="AO6" s="29" t="s">
        <v>17</v>
      </c>
      <c r="AP6" s="29"/>
      <c r="AQ6" s="28" t="s">
        <v>19</v>
      </c>
      <c r="AR6" s="28"/>
      <c r="AS6" s="28" t="s">
        <v>20</v>
      </c>
      <c r="AT6" s="28"/>
      <c r="AU6" s="28"/>
      <c r="AV6" s="28"/>
      <c r="AW6" s="28"/>
      <c r="AX6" s="28"/>
      <c r="AY6" s="29" t="s">
        <v>21</v>
      </c>
      <c r="AZ6" s="29"/>
      <c r="BA6" s="29"/>
      <c r="BB6" s="29"/>
      <c r="BC6" s="29"/>
      <c r="BD6" s="29"/>
      <c r="BE6" s="23" t="s">
        <v>22</v>
      </c>
      <c r="BF6" s="23"/>
      <c r="BG6" s="31" t="s">
        <v>23</v>
      </c>
      <c r="BH6" s="31"/>
      <c r="BI6" s="23"/>
      <c r="BJ6" s="23"/>
      <c r="BK6" s="23"/>
      <c r="BL6" s="23"/>
      <c r="BM6" s="23"/>
      <c r="BN6" s="23"/>
      <c r="BO6" s="23"/>
      <c r="BP6" s="23"/>
    </row>
    <row r="7" s="20" customFormat="true" ht="110.25" hidden="false" customHeight="true" outlineLevel="0" collapsed="false">
      <c r="A7" s="13"/>
      <c r="B7" s="13"/>
      <c r="C7" s="13"/>
      <c r="D7" s="14"/>
      <c r="E7" s="32" t="s">
        <v>24</v>
      </c>
      <c r="F7" s="32"/>
      <c r="G7" s="33" t="s">
        <v>25</v>
      </c>
      <c r="H7" s="33"/>
      <c r="I7" s="34" t="s">
        <v>26</v>
      </c>
      <c r="J7" s="34"/>
      <c r="K7" s="23"/>
      <c r="L7" s="23"/>
      <c r="M7" s="35" t="s">
        <v>27</v>
      </c>
      <c r="N7" s="36"/>
      <c r="O7" s="26"/>
      <c r="P7" s="26"/>
      <c r="Q7" s="29" t="s">
        <v>28</v>
      </c>
      <c r="R7" s="29"/>
      <c r="S7" s="28" t="s">
        <v>29</v>
      </c>
      <c r="T7" s="28"/>
      <c r="U7" s="29" t="s">
        <v>30</v>
      </c>
      <c r="V7" s="29"/>
      <c r="W7" s="29" t="s">
        <v>31</v>
      </c>
      <c r="X7" s="29"/>
      <c r="Y7" s="29" t="s">
        <v>32</v>
      </c>
      <c r="Z7" s="29"/>
      <c r="AA7" s="37" t="s">
        <v>33</v>
      </c>
      <c r="AB7" s="37"/>
      <c r="AC7" s="28" t="s">
        <v>34</v>
      </c>
      <c r="AD7" s="28"/>
      <c r="AE7" s="28" t="s">
        <v>35</v>
      </c>
      <c r="AF7" s="28"/>
      <c r="AG7" s="28"/>
      <c r="AH7" s="28"/>
      <c r="AI7" s="28"/>
      <c r="AJ7" s="28"/>
      <c r="AK7" s="30" t="s">
        <v>36</v>
      </c>
      <c r="AL7" s="30"/>
      <c r="AM7" s="30"/>
      <c r="AN7" s="30"/>
      <c r="AO7" s="28" t="s">
        <v>37</v>
      </c>
      <c r="AP7" s="28"/>
      <c r="AQ7" s="28"/>
      <c r="AR7" s="28"/>
      <c r="AS7" s="32" t="s">
        <v>24</v>
      </c>
      <c r="AT7" s="32"/>
      <c r="AU7" s="32" t="s">
        <v>25</v>
      </c>
      <c r="AV7" s="32"/>
      <c r="AW7" s="32" t="s">
        <v>26</v>
      </c>
      <c r="AX7" s="32"/>
      <c r="AY7" s="32" t="s">
        <v>38</v>
      </c>
      <c r="AZ7" s="32"/>
      <c r="BA7" s="32" t="s">
        <v>39</v>
      </c>
      <c r="BB7" s="32"/>
      <c r="BC7" s="38" t="s">
        <v>40</v>
      </c>
      <c r="BD7" s="38"/>
      <c r="BE7" s="23"/>
      <c r="BF7" s="23"/>
      <c r="BG7" s="31"/>
      <c r="BH7" s="31"/>
      <c r="BI7" s="23"/>
      <c r="BJ7" s="23"/>
      <c r="BK7" s="23"/>
      <c r="BL7" s="23"/>
      <c r="BM7" s="31" t="s">
        <v>41</v>
      </c>
      <c r="BN7" s="31"/>
      <c r="BO7" s="23" t="s">
        <v>42</v>
      </c>
      <c r="BP7" s="23"/>
    </row>
    <row r="8" s="20" customFormat="true" ht="30" hidden="false" customHeight="true" outlineLevel="0" collapsed="false">
      <c r="A8" s="13"/>
      <c r="B8" s="13"/>
      <c r="C8" s="13"/>
      <c r="D8" s="14"/>
      <c r="E8" s="39" t="s">
        <v>43</v>
      </c>
      <c r="F8" s="40" t="s">
        <v>44</v>
      </c>
      <c r="G8" s="39" t="s">
        <v>43</v>
      </c>
      <c r="H8" s="40" t="s">
        <v>44</v>
      </c>
      <c r="I8" s="39" t="s">
        <v>43</v>
      </c>
      <c r="J8" s="40" t="s">
        <v>44</v>
      </c>
      <c r="K8" s="39" t="s">
        <v>43</v>
      </c>
      <c r="L8" s="40" t="s">
        <v>44</v>
      </c>
      <c r="M8" s="39" t="s">
        <v>43</v>
      </c>
      <c r="N8" s="40" t="s">
        <v>44</v>
      </c>
      <c r="O8" s="39" t="s">
        <v>43</v>
      </c>
      <c r="P8" s="40" t="s">
        <v>44</v>
      </c>
      <c r="Q8" s="39" t="s">
        <v>43</v>
      </c>
      <c r="R8" s="40" t="s">
        <v>44</v>
      </c>
      <c r="S8" s="39" t="s">
        <v>43</v>
      </c>
      <c r="T8" s="40" t="s">
        <v>44</v>
      </c>
      <c r="U8" s="39" t="s">
        <v>43</v>
      </c>
      <c r="V8" s="40" t="s">
        <v>44</v>
      </c>
      <c r="W8" s="39" t="s">
        <v>43</v>
      </c>
      <c r="X8" s="40" t="s">
        <v>44</v>
      </c>
      <c r="Y8" s="39" t="s">
        <v>43</v>
      </c>
      <c r="Z8" s="40" t="s">
        <v>44</v>
      </c>
      <c r="AA8" s="39" t="s">
        <v>43</v>
      </c>
      <c r="AB8" s="40" t="s">
        <v>44</v>
      </c>
      <c r="AC8" s="39" t="s">
        <v>43</v>
      </c>
      <c r="AD8" s="40" t="s">
        <v>44</v>
      </c>
      <c r="AE8" s="39" t="s">
        <v>43</v>
      </c>
      <c r="AF8" s="40" t="s">
        <v>44</v>
      </c>
      <c r="AG8" s="39" t="s">
        <v>43</v>
      </c>
      <c r="AH8" s="40" t="s">
        <v>44</v>
      </c>
      <c r="AI8" s="39" t="s">
        <v>43</v>
      </c>
      <c r="AJ8" s="40" t="s">
        <v>44</v>
      </c>
      <c r="AK8" s="39" t="s">
        <v>43</v>
      </c>
      <c r="AL8" s="40" t="s">
        <v>44</v>
      </c>
      <c r="AM8" s="39" t="s">
        <v>43</v>
      </c>
      <c r="AN8" s="40" t="s">
        <v>44</v>
      </c>
      <c r="AO8" s="39" t="s">
        <v>43</v>
      </c>
      <c r="AP8" s="40" t="s">
        <v>44</v>
      </c>
      <c r="AQ8" s="39" t="s">
        <v>43</v>
      </c>
      <c r="AR8" s="40" t="s">
        <v>44</v>
      </c>
      <c r="AS8" s="39" t="s">
        <v>43</v>
      </c>
      <c r="AT8" s="40" t="s">
        <v>44</v>
      </c>
      <c r="AU8" s="39" t="s">
        <v>43</v>
      </c>
      <c r="AV8" s="40" t="s">
        <v>44</v>
      </c>
      <c r="AW8" s="39" t="s">
        <v>43</v>
      </c>
      <c r="AX8" s="40" t="s">
        <v>44</v>
      </c>
      <c r="AY8" s="39" t="s">
        <v>43</v>
      </c>
      <c r="AZ8" s="40" t="s">
        <v>44</v>
      </c>
      <c r="BA8" s="39" t="s">
        <v>43</v>
      </c>
      <c r="BB8" s="40" t="s">
        <v>44</v>
      </c>
      <c r="BC8" s="39" t="s">
        <v>43</v>
      </c>
      <c r="BD8" s="40" t="s">
        <v>44</v>
      </c>
      <c r="BE8" s="39" t="s">
        <v>43</v>
      </c>
      <c r="BF8" s="40" t="s">
        <v>44</v>
      </c>
      <c r="BG8" s="39" t="s">
        <v>43</v>
      </c>
      <c r="BH8" s="40" t="s">
        <v>44</v>
      </c>
      <c r="BI8" s="39" t="s">
        <v>43</v>
      </c>
      <c r="BJ8" s="40" t="s">
        <v>44</v>
      </c>
      <c r="BK8" s="39" t="s">
        <v>43</v>
      </c>
      <c r="BL8" s="40" t="s">
        <v>44</v>
      </c>
      <c r="BM8" s="39" t="s">
        <v>43</v>
      </c>
      <c r="BN8" s="40" t="s">
        <v>44</v>
      </c>
      <c r="BO8" s="39" t="s">
        <v>43</v>
      </c>
      <c r="BP8" s="40" t="s">
        <v>44</v>
      </c>
    </row>
    <row r="9" s="20" customFormat="true" ht="3.75" hidden="false" customHeight="true" outlineLevel="0" collapsed="false">
      <c r="A9" s="13"/>
      <c r="B9" s="13"/>
      <c r="C9" s="13"/>
      <c r="D9" s="13" t="n">
        <v>1</v>
      </c>
      <c r="E9" s="13" t="n">
        <v>2</v>
      </c>
      <c r="F9" s="13" t="n">
        <v>3</v>
      </c>
      <c r="G9" s="13" t="n">
        <v>4</v>
      </c>
      <c r="H9" s="13" t="n">
        <v>5</v>
      </c>
      <c r="I9" s="13" t="n">
        <v>6</v>
      </c>
      <c r="J9" s="13" t="n">
        <v>7</v>
      </c>
      <c r="K9" s="13" t="n">
        <v>8</v>
      </c>
      <c r="L9" s="13" t="n">
        <v>9</v>
      </c>
      <c r="M9" s="13" t="n">
        <v>10</v>
      </c>
      <c r="N9" s="13" t="n">
        <v>11</v>
      </c>
      <c r="O9" s="13" t="n">
        <v>12</v>
      </c>
      <c r="P9" s="13" t="n">
        <v>13</v>
      </c>
      <c r="Q9" s="13" t="n">
        <v>14</v>
      </c>
      <c r="R9" s="13" t="n">
        <v>15</v>
      </c>
      <c r="S9" s="13" t="n">
        <v>16</v>
      </c>
      <c r="T9" s="13" t="n">
        <v>17</v>
      </c>
      <c r="U9" s="13" t="n">
        <v>18</v>
      </c>
      <c r="V9" s="13" t="n">
        <v>19</v>
      </c>
      <c r="W9" s="13" t="n">
        <v>20</v>
      </c>
      <c r="X9" s="13" t="n">
        <v>21</v>
      </c>
      <c r="Y9" s="13" t="n">
        <v>22</v>
      </c>
      <c r="Z9" s="13" t="n">
        <v>23</v>
      </c>
      <c r="AA9" s="13" t="n">
        <v>24</v>
      </c>
      <c r="AB9" s="13" t="n">
        <v>25</v>
      </c>
      <c r="AC9" s="13" t="n">
        <v>26</v>
      </c>
      <c r="AD9" s="13" t="n">
        <v>27</v>
      </c>
      <c r="AE9" s="13" t="n">
        <v>28</v>
      </c>
      <c r="AF9" s="13" t="n">
        <v>29</v>
      </c>
      <c r="AG9" s="13" t="n">
        <v>30</v>
      </c>
      <c r="AH9" s="13" t="n">
        <v>31</v>
      </c>
      <c r="AI9" s="13" t="n">
        <v>32</v>
      </c>
      <c r="AJ9" s="13" t="n">
        <v>33</v>
      </c>
      <c r="AK9" s="13" t="n">
        <v>34</v>
      </c>
      <c r="AL9" s="13" t="n">
        <v>35</v>
      </c>
      <c r="AM9" s="13" t="n">
        <v>36</v>
      </c>
      <c r="AN9" s="13" t="n">
        <v>37</v>
      </c>
      <c r="AO9" s="13" t="n">
        <v>38</v>
      </c>
      <c r="AP9" s="13" t="n">
        <v>39</v>
      </c>
      <c r="AQ9" s="13" t="n">
        <v>40</v>
      </c>
      <c r="AR9" s="13" t="n">
        <v>41</v>
      </c>
      <c r="AS9" s="13" t="n">
        <v>42</v>
      </c>
      <c r="AT9" s="13" t="n">
        <v>43</v>
      </c>
      <c r="AU9" s="13" t="n">
        <v>44</v>
      </c>
      <c r="AV9" s="13" t="n">
        <v>45</v>
      </c>
      <c r="AW9" s="13" t="n">
        <v>46</v>
      </c>
      <c r="AX9" s="13" t="n">
        <v>47</v>
      </c>
      <c r="AY9" s="13" t="n">
        <v>48</v>
      </c>
      <c r="AZ9" s="13" t="n">
        <v>49</v>
      </c>
      <c r="BA9" s="13" t="n">
        <v>50</v>
      </c>
      <c r="BB9" s="13" t="n">
        <v>51</v>
      </c>
      <c r="BC9" s="13" t="n">
        <v>52</v>
      </c>
      <c r="BD9" s="13" t="n">
        <v>53</v>
      </c>
      <c r="BE9" s="13" t="n">
        <v>54</v>
      </c>
      <c r="BF9" s="13" t="n">
        <v>55</v>
      </c>
      <c r="BG9" s="13" t="n">
        <v>56</v>
      </c>
      <c r="BH9" s="13" t="n">
        <v>57</v>
      </c>
      <c r="BI9" s="13" t="n">
        <v>58</v>
      </c>
      <c r="BJ9" s="13" t="n">
        <v>59</v>
      </c>
      <c r="BK9" s="13" t="n">
        <v>60</v>
      </c>
      <c r="BL9" s="13" t="n">
        <v>61</v>
      </c>
      <c r="BM9" s="13" t="n">
        <v>62</v>
      </c>
      <c r="BN9" s="13" t="n">
        <v>63</v>
      </c>
      <c r="BO9" s="13" t="n">
        <v>64</v>
      </c>
      <c r="BP9" s="13" t="n">
        <v>65</v>
      </c>
    </row>
    <row r="10" s="45" customFormat="true" ht="23.1" hidden="false" customHeight="true" outlineLevel="0" collapsed="false">
      <c r="A10" s="41" t="n">
        <v>1</v>
      </c>
      <c r="B10" s="42" t="n">
        <v>5</v>
      </c>
      <c r="C10" s="42" t="n">
        <v>1</v>
      </c>
      <c r="D10" s="43" t="s">
        <v>45</v>
      </c>
      <c r="E10" s="44" t="n">
        <f aca="false">G10+I10-BC10</f>
        <v>371781.749</v>
      </c>
      <c r="F10" s="44" t="n">
        <f aca="false">H10+J10-BD10</f>
        <v>368905.765</v>
      </c>
      <c r="G10" s="44" t="n">
        <f aca="false">K10+M10+O10+AG10+AI10+AM10+AQ10+AU10</f>
        <v>368646.864</v>
      </c>
      <c r="H10" s="44" t="n">
        <f aca="false">L10+N10+P10+AH10+AJ10+AN10+AR10+AV10</f>
        <v>366828.962</v>
      </c>
      <c r="I10" s="44" t="n">
        <f aca="false">BA10+BE10+BG10+BI10+BK10+BM10+BO10</f>
        <v>5710.885</v>
      </c>
      <c r="J10" s="44" t="n">
        <f aca="false">BB10+BF10+BH10+BJ10+BL10+BN10+BP10</f>
        <v>4576.803</v>
      </c>
      <c r="K10" s="44" t="n">
        <v>119808.464</v>
      </c>
      <c r="L10" s="44" t="n">
        <v>119747.371</v>
      </c>
      <c r="M10" s="44" t="n">
        <v>0</v>
      </c>
      <c r="N10" s="44" t="n">
        <v>0</v>
      </c>
      <c r="O10" s="44" t="n">
        <v>212973.4</v>
      </c>
      <c r="P10" s="44" t="n">
        <v>211782.341</v>
      </c>
      <c r="Q10" s="44" t="n">
        <v>10104</v>
      </c>
      <c r="R10" s="44" t="n">
        <v>10093.983</v>
      </c>
      <c r="S10" s="44" t="n">
        <v>23025</v>
      </c>
      <c r="T10" s="44" t="n">
        <v>23024.94</v>
      </c>
      <c r="U10" s="44" t="n">
        <v>1312</v>
      </c>
      <c r="V10" s="44" t="n">
        <v>1229.1</v>
      </c>
      <c r="W10" s="44" t="n">
        <v>1250</v>
      </c>
      <c r="X10" s="44" t="n">
        <v>1131</v>
      </c>
      <c r="Y10" s="44" t="n">
        <v>171112.4</v>
      </c>
      <c r="Z10" s="44" t="n">
        <v>170492.8</v>
      </c>
      <c r="AA10" s="44" t="n">
        <v>170035.4</v>
      </c>
      <c r="AB10" s="44" t="n">
        <v>169540.2</v>
      </c>
      <c r="AC10" s="44" t="n">
        <v>1100</v>
      </c>
      <c r="AD10" s="44" t="n">
        <v>1059.098</v>
      </c>
      <c r="AE10" s="44" t="n">
        <v>4340</v>
      </c>
      <c r="AF10" s="44" t="n">
        <v>4065.42</v>
      </c>
      <c r="AG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5448</v>
      </c>
      <c r="AN10" s="44" t="n">
        <v>5448</v>
      </c>
      <c r="AO10" s="44" t="n">
        <v>0</v>
      </c>
      <c r="AP10" s="44" t="n">
        <v>0</v>
      </c>
      <c r="AQ10" s="44" t="n">
        <v>150</v>
      </c>
      <c r="AR10" s="44" t="n">
        <v>50</v>
      </c>
      <c r="AS10" s="44" t="n">
        <f aca="false">AU10+AW10-BC10</f>
        <v>27691</v>
      </c>
      <c r="AT10" s="44" t="n">
        <f aca="false">AV10+AX10-BD10</f>
        <v>27301.25</v>
      </c>
      <c r="AU10" s="44" t="n">
        <v>30267</v>
      </c>
      <c r="AV10" s="44" t="n">
        <v>29801.25</v>
      </c>
      <c r="AW10" s="44" t="n">
        <v>0</v>
      </c>
      <c r="AX10" s="44" t="n">
        <v>0</v>
      </c>
      <c r="AY10" s="44" t="n">
        <v>30205.4</v>
      </c>
      <c r="AZ10" s="44" t="n">
        <v>29781.5</v>
      </c>
      <c r="BA10" s="44" t="n">
        <v>0</v>
      </c>
      <c r="BB10" s="44" t="n">
        <v>0</v>
      </c>
      <c r="BC10" s="44" t="n">
        <v>2576</v>
      </c>
      <c r="BD10" s="44" t="n">
        <v>2500</v>
      </c>
      <c r="BE10" s="44" t="n">
        <v>1450.056</v>
      </c>
      <c r="BF10" s="44" t="n">
        <v>1450</v>
      </c>
      <c r="BG10" s="44" t="n">
        <v>6888.429</v>
      </c>
      <c r="BH10" s="44" t="n">
        <v>5890.8</v>
      </c>
      <c r="BI10" s="44" t="n">
        <v>0</v>
      </c>
      <c r="BJ10" s="44" t="n">
        <v>0</v>
      </c>
      <c r="BK10" s="44" t="n">
        <v>0</v>
      </c>
      <c r="BL10" s="44" t="n">
        <v>-119.448</v>
      </c>
      <c r="BM10" s="44" t="n">
        <v>-2627.6</v>
      </c>
      <c r="BN10" s="44" t="n">
        <v>-2644.549</v>
      </c>
      <c r="BO10" s="44" t="n">
        <v>0</v>
      </c>
      <c r="BP10" s="44" t="n">
        <v>0</v>
      </c>
    </row>
    <row r="11" customFormat="false" ht="23.1" hidden="false" customHeight="true" outlineLevel="0" collapsed="false">
      <c r="A11" s="41" t="n">
        <v>31</v>
      </c>
      <c r="B11" s="42" t="n">
        <v>22</v>
      </c>
      <c r="C11" s="42" t="n">
        <v>2</v>
      </c>
      <c r="D11" s="43" t="s">
        <v>46</v>
      </c>
      <c r="E11" s="44" t="n">
        <f aca="false">G11+I11-BC11</f>
        <v>373812.2779</v>
      </c>
      <c r="F11" s="44" t="n">
        <f aca="false">H11+J11-BD11</f>
        <v>315158.9211</v>
      </c>
      <c r="G11" s="44" t="n">
        <f aca="false">K11+M11+O11+AG11+AI11+AM11+AQ11+AU11</f>
        <v>315362.0019</v>
      </c>
      <c r="H11" s="44" t="n">
        <f aca="false">L11+N11+P11+AH11+AJ11+AN11+AR11+AV11</f>
        <v>257010.687</v>
      </c>
      <c r="I11" s="44" t="n">
        <f aca="false">BA11+BE11+BG11+BI11+BK11+BM11+BO11</f>
        <v>112106.476</v>
      </c>
      <c r="J11" s="44" t="n">
        <f aca="false">BB11+BF11+BH11+BJ11+BL11+BN11+BP11</f>
        <v>97611.0341</v>
      </c>
      <c r="K11" s="44" t="n">
        <v>184188.3019</v>
      </c>
      <c r="L11" s="44" t="n">
        <v>169848.939</v>
      </c>
      <c r="M11" s="44" t="n">
        <v>70</v>
      </c>
      <c r="N11" s="44" t="n">
        <v>0</v>
      </c>
      <c r="O11" s="44" t="n">
        <v>49124.1</v>
      </c>
      <c r="P11" s="44" t="n">
        <v>28348.511</v>
      </c>
      <c r="Q11" s="44" t="n">
        <v>3950</v>
      </c>
      <c r="R11" s="44" t="n">
        <v>2384.814</v>
      </c>
      <c r="S11" s="44" t="n">
        <v>2520</v>
      </c>
      <c r="T11" s="44" t="n">
        <v>210</v>
      </c>
      <c r="U11" s="44" t="n">
        <v>1694</v>
      </c>
      <c r="V11" s="44" t="n">
        <v>812.149</v>
      </c>
      <c r="W11" s="44" t="n">
        <v>4108.6</v>
      </c>
      <c r="X11" s="44" t="n">
        <v>2174</v>
      </c>
      <c r="Y11" s="44" t="n">
        <v>14961.9</v>
      </c>
      <c r="Z11" s="44" t="n">
        <v>9788.04</v>
      </c>
      <c r="AA11" s="44" t="n">
        <v>10647.4</v>
      </c>
      <c r="AB11" s="44" t="n">
        <v>8593.1</v>
      </c>
      <c r="AC11" s="44" t="n">
        <v>1100</v>
      </c>
      <c r="AD11" s="44" t="n">
        <v>478</v>
      </c>
      <c r="AE11" s="44" t="n">
        <v>18523.9</v>
      </c>
      <c r="AF11" s="44" t="n">
        <v>10845.808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126.3</v>
      </c>
      <c r="AN11" s="44" t="n">
        <v>100</v>
      </c>
      <c r="AO11" s="44" t="n">
        <v>0</v>
      </c>
      <c r="AP11" s="44" t="n">
        <v>0</v>
      </c>
      <c r="AQ11" s="44" t="n">
        <v>17344.4</v>
      </c>
      <c r="AR11" s="44" t="n">
        <v>15305</v>
      </c>
      <c r="AS11" s="44" t="n">
        <f aca="false">AU11+AW11-BC11</f>
        <v>10852.7</v>
      </c>
      <c r="AT11" s="44" t="n">
        <f aca="false">AV11+AX11-BD11</f>
        <v>3945.437</v>
      </c>
      <c r="AU11" s="44" t="n">
        <v>64508.9</v>
      </c>
      <c r="AV11" s="44" t="n">
        <v>43408.237</v>
      </c>
      <c r="AW11" s="44" t="n">
        <v>0</v>
      </c>
      <c r="AX11" s="44" t="n">
        <v>0</v>
      </c>
      <c r="AY11" s="44" t="n">
        <v>63284.9</v>
      </c>
      <c r="AZ11" s="44" t="n">
        <v>43272.572</v>
      </c>
      <c r="BA11" s="44" t="n">
        <v>0</v>
      </c>
      <c r="BB11" s="44" t="n">
        <v>0</v>
      </c>
      <c r="BC11" s="44" t="n">
        <v>53656.2</v>
      </c>
      <c r="BD11" s="44" t="n">
        <v>39462.8</v>
      </c>
      <c r="BE11" s="44" t="n">
        <v>79287.1127</v>
      </c>
      <c r="BF11" s="44" t="n">
        <v>73972.888</v>
      </c>
      <c r="BG11" s="44" t="n">
        <v>40873.3633</v>
      </c>
      <c r="BH11" s="44" t="n">
        <v>38296.011</v>
      </c>
      <c r="BI11" s="44" t="n">
        <v>0</v>
      </c>
      <c r="BJ11" s="44" t="n">
        <v>0</v>
      </c>
      <c r="BK11" s="44" t="n">
        <v>-245</v>
      </c>
      <c r="BL11" s="44" t="n">
        <v>-1600.1</v>
      </c>
      <c r="BM11" s="44" t="n">
        <v>-7809</v>
      </c>
      <c r="BN11" s="44" t="n">
        <v>-13057.7649</v>
      </c>
      <c r="BO11" s="44" t="n">
        <v>0</v>
      </c>
      <c r="BP11" s="44" t="n">
        <v>0</v>
      </c>
    </row>
    <row r="12" s="45" customFormat="true" ht="23.1" hidden="false" customHeight="true" outlineLevel="0" collapsed="false">
      <c r="A12" s="41" t="n">
        <v>2</v>
      </c>
      <c r="B12" s="42" t="n">
        <v>54</v>
      </c>
      <c r="C12" s="42" t="n">
        <v>3</v>
      </c>
      <c r="D12" s="46" t="s">
        <v>47</v>
      </c>
      <c r="E12" s="44" t="n">
        <f aca="false">G12+I12-BC12</f>
        <v>64608.21</v>
      </c>
      <c r="F12" s="44" t="n">
        <f aca="false">H12+J12-BD12</f>
        <v>56475.513</v>
      </c>
      <c r="G12" s="44" t="n">
        <f aca="false">K12+M12+O12+AG12+AI12+AM12+AQ12+AU12</f>
        <v>62575.5</v>
      </c>
      <c r="H12" s="44" t="n">
        <f aca="false">L12+N12+P12+AH12+AJ12+AN12+AR12+AV12</f>
        <v>54442.813</v>
      </c>
      <c r="I12" s="44" t="n">
        <f aca="false">BA12+BE12+BG12+BI12+BK12+BM12+BO12</f>
        <v>10512.71</v>
      </c>
      <c r="J12" s="44" t="n">
        <f aca="false">BB12+BF12+BH12+BJ12+BL12+BN12+BP12</f>
        <v>5342.9</v>
      </c>
      <c r="K12" s="44" t="n">
        <v>26444.8</v>
      </c>
      <c r="L12" s="44" t="n">
        <v>25950.363</v>
      </c>
      <c r="M12" s="44" t="n">
        <v>0</v>
      </c>
      <c r="N12" s="44" t="n">
        <v>0</v>
      </c>
      <c r="O12" s="44" t="n">
        <v>23845.7</v>
      </c>
      <c r="P12" s="44" t="n">
        <v>23450.75</v>
      </c>
      <c r="Q12" s="44" t="n">
        <v>1755</v>
      </c>
      <c r="R12" s="44" t="n">
        <v>1752</v>
      </c>
      <c r="S12" s="44" t="n">
        <v>200</v>
      </c>
      <c r="T12" s="44" t="n">
        <v>160</v>
      </c>
      <c r="U12" s="44" t="n">
        <v>500</v>
      </c>
      <c r="V12" s="44" t="n">
        <v>457.3</v>
      </c>
      <c r="W12" s="44" t="n">
        <v>316</v>
      </c>
      <c r="X12" s="44" t="n">
        <v>315</v>
      </c>
      <c r="Y12" s="44" t="n">
        <v>15739.7</v>
      </c>
      <c r="Z12" s="44" t="n">
        <v>15659.85</v>
      </c>
      <c r="AA12" s="44" t="n">
        <v>15179.7</v>
      </c>
      <c r="AB12" s="44" t="n">
        <v>15179</v>
      </c>
      <c r="AC12" s="44" t="n">
        <v>1650</v>
      </c>
      <c r="AD12" s="44" t="n">
        <v>1650</v>
      </c>
      <c r="AE12" s="44" t="n">
        <v>3495</v>
      </c>
      <c r="AF12" s="44" t="n">
        <v>3429.6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2000</v>
      </c>
      <c r="AN12" s="44" t="n">
        <v>0</v>
      </c>
      <c r="AO12" s="44" t="n">
        <v>0</v>
      </c>
      <c r="AP12" s="44" t="n">
        <v>0</v>
      </c>
      <c r="AQ12" s="44" t="n">
        <v>1700</v>
      </c>
      <c r="AR12" s="44" t="n">
        <v>1700</v>
      </c>
      <c r="AS12" s="44" t="n">
        <f aca="false">AU12+AW12-BC12</f>
        <v>105</v>
      </c>
      <c r="AT12" s="44" t="n">
        <f aca="false">AV12+AX12-BD12</f>
        <v>31.5</v>
      </c>
      <c r="AU12" s="44" t="n">
        <v>8585</v>
      </c>
      <c r="AV12" s="44" t="n">
        <v>3341.7</v>
      </c>
      <c r="AW12" s="44" t="n">
        <v>0</v>
      </c>
      <c r="AX12" s="44" t="n">
        <v>0</v>
      </c>
      <c r="AY12" s="44" t="n">
        <v>8485</v>
      </c>
      <c r="AZ12" s="44" t="n">
        <v>3310.2</v>
      </c>
      <c r="BA12" s="44" t="n">
        <v>0</v>
      </c>
      <c r="BB12" s="44" t="n">
        <v>0</v>
      </c>
      <c r="BC12" s="44" t="n">
        <v>8480</v>
      </c>
      <c r="BD12" s="44" t="n">
        <v>3310.2</v>
      </c>
      <c r="BE12" s="44" t="n">
        <v>6532.71</v>
      </c>
      <c r="BF12" s="44" t="n">
        <v>1532.7</v>
      </c>
      <c r="BG12" s="44" t="n">
        <v>3980</v>
      </c>
      <c r="BH12" s="44" t="n">
        <v>3810.2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</row>
    <row r="13" s="45" customFormat="true" ht="23.1" hidden="false" customHeight="true" outlineLevel="0" collapsed="false">
      <c r="A13" s="41" t="n">
        <v>4</v>
      </c>
      <c r="B13" s="42" t="n">
        <v>40</v>
      </c>
      <c r="C13" s="42" t="n">
        <v>4</v>
      </c>
      <c r="D13" s="46" t="s">
        <v>48</v>
      </c>
      <c r="E13" s="44" t="n">
        <f aca="false">G13+I13-BC13</f>
        <v>15118.7037</v>
      </c>
      <c r="F13" s="44" t="n">
        <f aca="false">H13+J13-BD13</f>
        <v>13086.47</v>
      </c>
      <c r="G13" s="44" t="n">
        <f aca="false">K13+M13+O13+AG13+AI13+AM13+AQ13+AU13</f>
        <v>13920.1</v>
      </c>
      <c r="H13" s="44" t="n">
        <f aca="false">L13+N13+P13+AH13+AJ13+AN13+AR13+AV13</f>
        <v>12656.47</v>
      </c>
      <c r="I13" s="44" t="n">
        <f aca="false">BA13+BE13+BG13+BI13+BK13+BM13+BO13</f>
        <v>1198.6037</v>
      </c>
      <c r="J13" s="44" t="n">
        <f aca="false">BB13+BF13+BH13+BJ13+BL13+BN13+BP13</f>
        <v>430</v>
      </c>
      <c r="K13" s="44" t="n">
        <v>10099.7</v>
      </c>
      <c r="L13" s="44" t="n">
        <v>10064.321</v>
      </c>
      <c r="M13" s="44" t="n">
        <v>0</v>
      </c>
      <c r="N13" s="44" t="n">
        <v>0</v>
      </c>
      <c r="O13" s="44" t="n">
        <v>3049.6</v>
      </c>
      <c r="P13" s="44" t="n">
        <v>2251.149</v>
      </c>
      <c r="Q13" s="44" t="n">
        <v>1396.1</v>
      </c>
      <c r="R13" s="44" t="n">
        <v>1306.195</v>
      </c>
      <c r="S13" s="44" t="n">
        <v>0</v>
      </c>
      <c r="T13" s="44" t="n">
        <v>0</v>
      </c>
      <c r="U13" s="44" t="n">
        <v>300</v>
      </c>
      <c r="V13" s="44" t="n">
        <v>184.014</v>
      </c>
      <c r="W13" s="44" t="n">
        <v>100</v>
      </c>
      <c r="X13" s="44" t="n">
        <v>0</v>
      </c>
      <c r="Y13" s="44" t="n">
        <v>520</v>
      </c>
      <c r="Z13" s="44" t="n">
        <v>85</v>
      </c>
      <c r="AA13" s="44" t="n">
        <v>260</v>
      </c>
      <c r="AB13" s="44" t="n">
        <v>85</v>
      </c>
      <c r="AC13" s="44" t="n">
        <v>0</v>
      </c>
      <c r="AD13" s="44" t="n">
        <v>0</v>
      </c>
      <c r="AE13" s="44" t="n">
        <v>733.5</v>
      </c>
      <c r="AF13" s="44" t="n">
        <v>675.94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200</v>
      </c>
      <c r="AR13" s="44" t="n">
        <v>105</v>
      </c>
      <c r="AS13" s="44" t="n">
        <f aca="false">AU13+AW13-BC13</f>
        <v>570.8</v>
      </c>
      <c r="AT13" s="44" t="n">
        <f aca="false">AV13+AX13-BD13</f>
        <v>236</v>
      </c>
      <c r="AU13" s="44" t="n">
        <v>570.8</v>
      </c>
      <c r="AV13" s="44" t="n">
        <v>236</v>
      </c>
      <c r="AW13" s="44" t="n">
        <v>0</v>
      </c>
      <c r="AX13" s="44" t="n">
        <v>0</v>
      </c>
      <c r="AY13" s="44" t="n">
        <v>540.8</v>
      </c>
      <c r="AZ13" s="44" t="n">
        <v>21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1198.6037</v>
      </c>
      <c r="BF13" s="44" t="n">
        <v>43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</row>
    <row r="14" s="45" customFormat="true" ht="23.1" hidden="false" customHeight="true" outlineLevel="0" collapsed="false">
      <c r="A14" s="41" t="n">
        <v>5</v>
      </c>
      <c r="B14" s="42" t="n">
        <v>7</v>
      </c>
      <c r="C14" s="42" t="n">
        <v>5</v>
      </c>
      <c r="D14" s="46" t="s">
        <v>49</v>
      </c>
      <c r="E14" s="44" t="n">
        <f aca="false">G14+I14-BC14</f>
        <v>11336.3525</v>
      </c>
      <c r="F14" s="44" t="n">
        <f aca="false">H14+J14-BD14</f>
        <v>10235.436</v>
      </c>
      <c r="G14" s="44" t="n">
        <f aca="false">K14+M14+O14+AG14+AI14+AM14+AQ14+AU14</f>
        <v>9963</v>
      </c>
      <c r="H14" s="44" t="n">
        <f aca="false">L14+N14+P14+AH14+AJ14+AN14+AR14+AV14</f>
        <v>8862.436</v>
      </c>
      <c r="I14" s="44" t="n">
        <f aca="false">BA14+BE14+BG14+BI14+BK14+BM14+BO14</f>
        <v>2023.3525</v>
      </c>
      <c r="J14" s="44" t="n">
        <f aca="false">BB14+BF14+BH14+BJ14+BL14+BN14+BP14</f>
        <v>2020</v>
      </c>
      <c r="K14" s="44" t="n">
        <v>7080</v>
      </c>
      <c r="L14" s="44" t="n">
        <v>7051.476</v>
      </c>
      <c r="M14" s="44" t="n">
        <v>0</v>
      </c>
      <c r="N14" s="44" t="n">
        <v>0</v>
      </c>
      <c r="O14" s="44" t="n">
        <v>1333</v>
      </c>
      <c r="P14" s="44" t="n">
        <v>705.28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280</v>
      </c>
      <c r="X14" s="44" t="n">
        <v>235</v>
      </c>
      <c r="Y14" s="44" t="n">
        <v>693</v>
      </c>
      <c r="Z14" s="44" t="n">
        <v>170.28</v>
      </c>
      <c r="AA14" s="44" t="n">
        <v>493</v>
      </c>
      <c r="AB14" s="44" t="n">
        <v>90</v>
      </c>
      <c r="AC14" s="44" t="n">
        <v>200</v>
      </c>
      <c r="AD14" s="44" t="n">
        <v>200</v>
      </c>
      <c r="AE14" s="44" t="n">
        <v>160</v>
      </c>
      <c r="AF14" s="44" t="n">
        <v>10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500</v>
      </c>
      <c r="AR14" s="44" t="n">
        <v>255</v>
      </c>
      <c r="AS14" s="44" t="n">
        <f aca="false">AU14+AW14-BC14</f>
        <v>400</v>
      </c>
      <c r="AT14" s="44" t="n">
        <f aca="false">AV14+AX14-BD14</f>
        <v>203.68</v>
      </c>
      <c r="AU14" s="44" t="n">
        <v>1050</v>
      </c>
      <c r="AV14" s="44" t="n">
        <v>850.68</v>
      </c>
      <c r="AW14" s="44" t="n">
        <v>0</v>
      </c>
      <c r="AX14" s="44" t="n">
        <v>0</v>
      </c>
      <c r="AY14" s="44" t="n">
        <v>1050</v>
      </c>
      <c r="AZ14" s="44" t="n">
        <v>850.68</v>
      </c>
      <c r="BA14" s="44" t="n">
        <v>0</v>
      </c>
      <c r="BB14" s="44" t="n">
        <v>0</v>
      </c>
      <c r="BC14" s="44" t="n">
        <v>650</v>
      </c>
      <c r="BD14" s="44" t="n">
        <v>647</v>
      </c>
      <c r="BE14" s="44" t="n">
        <v>2023.3525</v>
      </c>
      <c r="BF14" s="44" t="n">
        <v>202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</row>
    <row r="15" s="45" customFormat="true" ht="23.1" hidden="false" customHeight="true" outlineLevel="0" collapsed="false">
      <c r="A15" s="41" t="n">
        <v>6</v>
      </c>
      <c r="B15" s="42" t="n">
        <v>68</v>
      </c>
      <c r="C15" s="42" t="n">
        <v>6</v>
      </c>
      <c r="D15" s="46" t="s">
        <v>50</v>
      </c>
      <c r="E15" s="44" t="n">
        <f aca="false">G15+I15-BC15</f>
        <v>27205.1323</v>
      </c>
      <c r="F15" s="44" t="n">
        <f aca="false">H15+J15-BD15</f>
        <v>24050.833</v>
      </c>
      <c r="G15" s="44" t="n">
        <f aca="false">K15+M15+O15+AG15+AI15+AM15+AQ15+AU15</f>
        <v>26253.9</v>
      </c>
      <c r="H15" s="44" t="n">
        <f aca="false">L15+N15+P15+AH15+AJ15+AN15+AR15+AV15</f>
        <v>23099.693</v>
      </c>
      <c r="I15" s="44" t="n">
        <f aca="false">BA15+BE15+BG15+BI15+BK15+BM15+BO15</f>
        <v>3151.2323</v>
      </c>
      <c r="J15" s="44" t="n">
        <f aca="false">BB15+BF15+BH15+BJ15+BL15+BN15+BP15</f>
        <v>2751.14</v>
      </c>
      <c r="K15" s="44" t="n">
        <v>16614.3</v>
      </c>
      <c r="L15" s="44" t="n">
        <v>16176.892</v>
      </c>
      <c r="M15" s="44" t="n">
        <v>0</v>
      </c>
      <c r="N15" s="44" t="n">
        <v>0</v>
      </c>
      <c r="O15" s="44" t="n">
        <v>2840.1</v>
      </c>
      <c r="P15" s="44" t="n">
        <v>1847.801</v>
      </c>
      <c r="Q15" s="44" t="n">
        <v>1100</v>
      </c>
      <c r="R15" s="44" t="n">
        <v>800.911</v>
      </c>
      <c r="S15" s="44" t="n">
        <v>0</v>
      </c>
      <c r="T15" s="44" t="n">
        <v>0</v>
      </c>
      <c r="U15" s="44" t="n">
        <v>228</v>
      </c>
      <c r="V15" s="44" t="n">
        <v>218</v>
      </c>
      <c r="W15" s="44" t="n">
        <v>300</v>
      </c>
      <c r="X15" s="44" t="n">
        <v>174</v>
      </c>
      <c r="Y15" s="44" t="n">
        <v>550</v>
      </c>
      <c r="Z15" s="44" t="n">
        <v>312.9</v>
      </c>
      <c r="AA15" s="44" t="n">
        <v>200</v>
      </c>
      <c r="AB15" s="44" t="n">
        <v>165</v>
      </c>
      <c r="AC15" s="44" t="n">
        <v>0</v>
      </c>
      <c r="AD15" s="44" t="n">
        <v>0</v>
      </c>
      <c r="AE15" s="44" t="n">
        <v>662.1</v>
      </c>
      <c r="AF15" s="44" t="n">
        <v>341.99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2240</v>
      </c>
      <c r="AR15" s="44" t="n">
        <v>1435</v>
      </c>
      <c r="AS15" s="44" t="n">
        <f aca="false">AU15+AW15-BC15</f>
        <v>2359.5</v>
      </c>
      <c r="AT15" s="44" t="n">
        <f aca="false">AV15+AX15-BD15</f>
        <v>1840</v>
      </c>
      <c r="AU15" s="44" t="n">
        <v>4559.5</v>
      </c>
      <c r="AV15" s="44" t="n">
        <v>3640</v>
      </c>
      <c r="AW15" s="44" t="n">
        <v>0</v>
      </c>
      <c r="AX15" s="44" t="n">
        <v>0</v>
      </c>
      <c r="AY15" s="44" t="n">
        <v>4559.5</v>
      </c>
      <c r="AZ15" s="44" t="n">
        <v>3640</v>
      </c>
      <c r="BA15" s="44" t="n">
        <v>0</v>
      </c>
      <c r="BB15" s="44" t="n">
        <v>0</v>
      </c>
      <c r="BC15" s="44" t="n">
        <v>2200</v>
      </c>
      <c r="BD15" s="44" t="n">
        <v>1800</v>
      </c>
      <c r="BE15" s="44" t="n">
        <v>2791.2323</v>
      </c>
      <c r="BF15" s="44" t="n">
        <v>2451.14</v>
      </c>
      <c r="BG15" s="44" t="n">
        <v>360</v>
      </c>
      <c r="BH15" s="44" t="n">
        <v>300</v>
      </c>
      <c r="BI15" s="44" t="n">
        <v>0</v>
      </c>
      <c r="BJ15" s="44" t="n">
        <v>0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0</v>
      </c>
      <c r="BP15" s="44" t="n">
        <v>0</v>
      </c>
    </row>
    <row r="16" s="45" customFormat="true" ht="23.1" hidden="false" customHeight="true" outlineLevel="0" collapsed="false">
      <c r="A16" s="41" t="n">
        <v>8</v>
      </c>
      <c r="B16" s="42" t="n">
        <v>82</v>
      </c>
      <c r="C16" s="42" t="n">
        <v>7</v>
      </c>
      <c r="D16" s="46" t="s">
        <v>51</v>
      </c>
      <c r="E16" s="44" t="n">
        <f aca="false">G16+I16-BC16</f>
        <v>10367.823</v>
      </c>
      <c r="F16" s="44" t="n">
        <f aca="false">H16+J16-BD16</f>
        <v>7764.776</v>
      </c>
      <c r="G16" s="44" t="n">
        <f aca="false">K16+M16+O16+AG16+AI16+AM16+AQ16+AU16</f>
        <v>10065</v>
      </c>
      <c r="H16" s="44" t="n">
        <f aca="false">L16+N16+P16+AH16+AJ16+AN16+AR16+AV16</f>
        <v>8473.75</v>
      </c>
      <c r="I16" s="44" t="n">
        <f aca="false">BA16+BE16+BG16+BI16+BK16+BM16+BO16</f>
        <v>302.823</v>
      </c>
      <c r="J16" s="44" t="n">
        <f aca="false">BB16+BF16+BH16+BJ16+BL16+BN16+BP16</f>
        <v>-708.974</v>
      </c>
      <c r="K16" s="44" t="n">
        <v>8410</v>
      </c>
      <c r="L16" s="44" t="n">
        <v>7844.7</v>
      </c>
      <c r="M16" s="44" t="n">
        <v>0</v>
      </c>
      <c r="N16" s="44" t="n">
        <v>0</v>
      </c>
      <c r="O16" s="44" t="n">
        <v>1025</v>
      </c>
      <c r="P16" s="44" t="n">
        <v>533.55</v>
      </c>
      <c r="Q16" s="44" t="n">
        <v>200</v>
      </c>
      <c r="R16" s="44" t="n">
        <v>67.2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60</v>
      </c>
      <c r="X16" s="44" t="n">
        <v>10</v>
      </c>
      <c r="Y16" s="44" t="n">
        <v>415</v>
      </c>
      <c r="Z16" s="44" t="n">
        <v>167</v>
      </c>
      <c r="AA16" s="44" t="n">
        <v>170</v>
      </c>
      <c r="AB16" s="44" t="n">
        <v>167</v>
      </c>
      <c r="AC16" s="44" t="n">
        <v>0</v>
      </c>
      <c r="AD16" s="44" t="n">
        <v>0</v>
      </c>
      <c r="AE16" s="44" t="n">
        <v>350</v>
      </c>
      <c r="AF16" s="44" t="n">
        <v>289.35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120</v>
      </c>
      <c r="AR16" s="44" t="n">
        <v>70</v>
      </c>
      <c r="AS16" s="44" t="n">
        <f aca="false">AU16+AW16-BC16</f>
        <v>510</v>
      </c>
      <c r="AT16" s="44" t="n">
        <f aca="false">AV16+AX16-BD16</f>
        <v>25.5</v>
      </c>
      <c r="AU16" s="44" t="n">
        <v>510</v>
      </c>
      <c r="AV16" s="44" t="n">
        <v>25.5</v>
      </c>
      <c r="AW16" s="44" t="n">
        <v>0</v>
      </c>
      <c r="AX16" s="44" t="n">
        <v>0</v>
      </c>
      <c r="AY16" s="44" t="n">
        <v>500</v>
      </c>
      <c r="AZ16" s="44" t="n">
        <v>15.5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302.823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-708.974</v>
      </c>
      <c r="BO16" s="44" t="n">
        <v>0</v>
      </c>
      <c r="BP16" s="44" t="n">
        <v>0</v>
      </c>
    </row>
    <row r="17" customFormat="false" ht="23.1" hidden="false" customHeight="true" outlineLevel="0" collapsed="false">
      <c r="A17" s="41" t="n">
        <v>24</v>
      </c>
      <c r="B17" s="42" t="n">
        <v>43</v>
      </c>
      <c r="C17" s="42" t="n">
        <v>8</v>
      </c>
      <c r="D17" s="46" t="s">
        <v>52</v>
      </c>
      <c r="E17" s="44" t="n">
        <f aca="false">G17+I17-BC17</f>
        <v>37369.9712</v>
      </c>
      <c r="F17" s="44" t="n">
        <f aca="false">H17+J17-BD17</f>
        <v>25236.895</v>
      </c>
      <c r="G17" s="44" t="n">
        <f aca="false">K17+M17+O17+AG17+AI17+AM17+AQ17+AU17</f>
        <v>29746.898</v>
      </c>
      <c r="H17" s="44" t="n">
        <f aca="false">L17+N17+P17+AH17+AJ17+AN17+AR17+AV17</f>
        <v>23425.375</v>
      </c>
      <c r="I17" s="44" t="n">
        <f aca="false">BA17+BE17+BG17+BI17+BK17+BM17+BO17</f>
        <v>7623.0732</v>
      </c>
      <c r="J17" s="44" t="n">
        <f aca="false">BB17+BF17+BH17+BJ17+BL17+BN17+BP17</f>
        <v>1811.52</v>
      </c>
      <c r="K17" s="44" t="n">
        <v>19696.898</v>
      </c>
      <c r="L17" s="44" t="n">
        <v>18200.004</v>
      </c>
      <c r="M17" s="44" t="n">
        <v>0</v>
      </c>
      <c r="N17" s="44" t="n">
        <v>0</v>
      </c>
      <c r="O17" s="44" t="n">
        <v>6000</v>
      </c>
      <c r="P17" s="44" t="n">
        <v>3110.371</v>
      </c>
      <c r="Q17" s="44" t="n">
        <v>600</v>
      </c>
      <c r="R17" s="44" t="n">
        <v>491.471</v>
      </c>
      <c r="S17" s="44" t="n">
        <v>500</v>
      </c>
      <c r="T17" s="44" t="n">
        <v>0</v>
      </c>
      <c r="U17" s="44" t="n">
        <v>300</v>
      </c>
      <c r="V17" s="44" t="n">
        <v>100.5</v>
      </c>
      <c r="W17" s="44" t="n">
        <v>300</v>
      </c>
      <c r="X17" s="44" t="n">
        <v>94</v>
      </c>
      <c r="Y17" s="44" t="n">
        <v>1900</v>
      </c>
      <c r="Z17" s="44" t="n">
        <v>839.4</v>
      </c>
      <c r="AA17" s="44" t="n">
        <v>1500</v>
      </c>
      <c r="AB17" s="44" t="n">
        <v>800</v>
      </c>
      <c r="AC17" s="44" t="n">
        <v>700</v>
      </c>
      <c r="AD17" s="44" t="n">
        <v>300</v>
      </c>
      <c r="AE17" s="44" t="n">
        <v>1400</v>
      </c>
      <c r="AF17" s="44" t="n">
        <v>1285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2550</v>
      </c>
      <c r="AR17" s="44" t="n">
        <v>2000</v>
      </c>
      <c r="AS17" s="44" t="n">
        <f aca="false">AU17+AW17-BC17</f>
        <v>1500</v>
      </c>
      <c r="AT17" s="44" t="n">
        <f aca="false">AV17+AX17-BD17</f>
        <v>115</v>
      </c>
      <c r="AU17" s="44" t="n">
        <v>1500</v>
      </c>
      <c r="AV17" s="44" t="n">
        <v>115</v>
      </c>
      <c r="AW17" s="44" t="n">
        <v>0</v>
      </c>
      <c r="AX17" s="44" t="n">
        <v>0</v>
      </c>
      <c r="AY17" s="44" t="n">
        <v>1400</v>
      </c>
      <c r="AZ17" s="44" t="n">
        <v>105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7023.0732</v>
      </c>
      <c r="BF17" s="44" t="n">
        <v>1322</v>
      </c>
      <c r="BG17" s="44" t="n">
        <v>600</v>
      </c>
      <c r="BH17" s="44" t="n">
        <v>550</v>
      </c>
      <c r="BI17" s="44" t="n">
        <v>0</v>
      </c>
      <c r="BJ17" s="44" t="n">
        <v>0</v>
      </c>
      <c r="BK17" s="44" t="n">
        <v>0</v>
      </c>
      <c r="BL17" s="44" t="n">
        <v>0</v>
      </c>
      <c r="BM17" s="44" t="n">
        <v>0</v>
      </c>
      <c r="BN17" s="44" t="n">
        <v>-60.48</v>
      </c>
      <c r="BO17" s="44" t="n">
        <v>0</v>
      </c>
      <c r="BP17" s="44" t="n">
        <v>0</v>
      </c>
    </row>
    <row r="18" customFormat="false" ht="23.1" hidden="false" customHeight="true" outlineLevel="0" collapsed="false">
      <c r="A18" s="41" t="n">
        <v>25</v>
      </c>
      <c r="B18" s="42" t="n">
        <v>42</v>
      </c>
      <c r="C18" s="42" t="n">
        <v>9</v>
      </c>
      <c r="D18" s="46" t="s">
        <v>53</v>
      </c>
      <c r="E18" s="44" t="n">
        <f aca="false">G18+I18-BC18</f>
        <v>38252.491</v>
      </c>
      <c r="F18" s="44" t="n">
        <f aca="false">H18+J18-BD18</f>
        <v>37248.805</v>
      </c>
      <c r="G18" s="44" t="n">
        <f aca="false">K18+M18+O18+AG18+AI18+AM18+AQ18+AU18</f>
        <v>37042.8</v>
      </c>
      <c r="H18" s="44" t="n">
        <f aca="false">L18+N18+P18+AH18+AJ18+AN18+AR18+AV18</f>
        <v>36130.5</v>
      </c>
      <c r="I18" s="44" t="n">
        <f aca="false">BA18+BE18+BG18+BI18+BK18+BM18+BO18</f>
        <v>1209.691</v>
      </c>
      <c r="J18" s="44" t="n">
        <f aca="false">BB18+BF18+BH18+BJ18+BL18+BN18+BP18</f>
        <v>1118.305</v>
      </c>
      <c r="K18" s="44" t="n">
        <v>21544.2</v>
      </c>
      <c r="L18" s="44" t="n">
        <v>21542.5</v>
      </c>
      <c r="M18" s="44" t="n">
        <v>0</v>
      </c>
      <c r="N18" s="44" t="n">
        <v>0</v>
      </c>
      <c r="O18" s="44" t="n">
        <v>12084</v>
      </c>
      <c r="P18" s="44" t="n">
        <v>11213</v>
      </c>
      <c r="Q18" s="44" t="n">
        <v>1420</v>
      </c>
      <c r="R18" s="44" t="n">
        <v>1186.5</v>
      </c>
      <c r="S18" s="44" t="n">
        <v>0</v>
      </c>
      <c r="T18" s="44" t="n">
        <v>0</v>
      </c>
      <c r="U18" s="44" t="n">
        <v>260</v>
      </c>
      <c r="V18" s="44" t="n">
        <v>180.5</v>
      </c>
      <c r="W18" s="44" t="n">
        <v>0</v>
      </c>
      <c r="X18" s="44" t="n">
        <v>0</v>
      </c>
      <c r="Y18" s="44" t="n">
        <v>7924</v>
      </c>
      <c r="Z18" s="44" t="n">
        <v>7376</v>
      </c>
      <c r="AA18" s="44" t="n">
        <v>7744</v>
      </c>
      <c r="AB18" s="44" t="n">
        <v>7238</v>
      </c>
      <c r="AC18" s="44" t="n">
        <v>0</v>
      </c>
      <c r="AD18" s="44" t="n">
        <v>0</v>
      </c>
      <c r="AE18" s="44" t="n">
        <v>2280</v>
      </c>
      <c r="AF18" s="44" t="n">
        <v>228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1700</v>
      </c>
      <c r="AR18" s="44" t="n">
        <v>1678</v>
      </c>
      <c r="AS18" s="44" t="n">
        <f aca="false">AU18+AW18-BC18</f>
        <v>1714.6</v>
      </c>
      <c r="AT18" s="44" t="n">
        <f aca="false">AV18+AX18-BD18</f>
        <v>1697</v>
      </c>
      <c r="AU18" s="44" t="n">
        <v>1714.6</v>
      </c>
      <c r="AV18" s="44" t="n">
        <v>1697</v>
      </c>
      <c r="AW18" s="44" t="n">
        <v>0</v>
      </c>
      <c r="AX18" s="44" t="n">
        <v>0</v>
      </c>
      <c r="AY18" s="44" t="n">
        <v>1689.6</v>
      </c>
      <c r="AZ18" s="44" t="n">
        <v>1674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1509.691</v>
      </c>
      <c r="BH18" s="44" t="n">
        <v>1500</v>
      </c>
      <c r="BI18" s="44" t="n">
        <v>0</v>
      </c>
      <c r="BJ18" s="44" t="n">
        <v>0</v>
      </c>
      <c r="BK18" s="44" t="n">
        <v>-290</v>
      </c>
      <c r="BL18" s="44" t="n">
        <v>-368.317</v>
      </c>
      <c r="BM18" s="44" t="n">
        <v>-10</v>
      </c>
      <c r="BN18" s="44" t="n">
        <v>-13.378</v>
      </c>
      <c r="BO18" s="44" t="n">
        <v>0</v>
      </c>
      <c r="BP18" s="44" t="n">
        <v>0</v>
      </c>
    </row>
    <row r="19" customFormat="false" ht="23.1" hidden="false" customHeight="true" outlineLevel="0" collapsed="false">
      <c r="A19" s="41" t="n">
        <v>28</v>
      </c>
      <c r="B19" s="42" t="n">
        <v>63</v>
      </c>
      <c r="C19" s="42" t="n">
        <v>10</v>
      </c>
      <c r="D19" s="46" t="s">
        <v>54</v>
      </c>
      <c r="E19" s="44" t="n">
        <f aca="false">G19+I19-BC19</f>
        <v>17300.5453</v>
      </c>
      <c r="F19" s="44" t="n">
        <f aca="false">H19+J19-BD19</f>
        <v>10275.353</v>
      </c>
      <c r="G19" s="44" t="n">
        <f aca="false">K19+M19+O19+AG19+AI19+AM19+AQ19+AU19</f>
        <v>12776.1</v>
      </c>
      <c r="H19" s="44" t="n">
        <f aca="false">L19+N19+P19+AH19+AJ19+AN19+AR19+AV19</f>
        <v>10375.353</v>
      </c>
      <c r="I19" s="44" t="n">
        <f aca="false">BA19+BE19+BG19+BI19+BK19+BM19+BO19</f>
        <v>4524.4453</v>
      </c>
      <c r="J19" s="44" t="n">
        <f aca="false">BB19+BF19+BH19+BJ19+BL19+BN19+BP19</f>
        <v>-100</v>
      </c>
      <c r="K19" s="44" t="n">
        <v>9341</v>
      </c>
      <c r="L19" s="44" t="n">
        <v>9237.833</v>
      </c>
      <c r="M19" s="44" t="n">
        <v>0</v>
      </c>
      <c r="N19" s="44" t="n">
        <v>0</v>
      </c>
      <c r="O19" s="44" t="n">
        <v>1910</v>
      </c>
      <c r="P19" s="44" t="n">
        <v>501.7</v>
      </c>
      <c r="Q19" s="44" t="n">
        <v>100</v>
      </c>
      <c r="R19" s="44" t="n">
        <v>9.6</v>
      </c>
      <c r="S19" s="44" t="n">
        <v>0</v>
      </c>
      <c r="T19" s="44" t="n">
        <v>0</v>
      </c>
      <c r="U19" s="44" t="n">
        <v>100</v>
      </c>
      <c r="V19" s="44" t="n">
        <v>66</v>
      </c>
      <c r="W19" s="44" t="n">
        <v>100</v>
      </c>
      <c r="X19" s="44" t="n">
        <v>0</v>
      </c>
      <c r="Y19" s="44" t="n">
        <v>860</v>
      </c>
      <c r="Z19" s="44" t="n">
        <v>105</v>
      </c>
      <c r="AA19" s="44" t="n">
        <v>400</v>
      </c>
      <c r="AB19" s="44" t="n">
        <v>105</v>
      </c>
      <c r="AC19" s="44" t="n">
        <v>0</v>
      </c>
      <c r="AD19" s="44" t="n">
        <v>0</v>
      </c>
      <c r="AE19" s="44" t="n">
        <v>650</v>
      </c>
      <c r="AF19" s="44" t="n">
        <v>321.1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200</v>
      </c>
      <c r="AN19" s="44" t="n">
        <v>0</v>
      </c>
      <c r="AO19" s="44" t="n">
        <v>0</v>
      </c>
      <c r="AP19" s="44" t="n">
        <v>0</v>
      </c>
      <c r="AQ19" s="44" t="n">
        <v>400</v>
      </c>
      <c r="AR19" s="44" t="n">
        <v>380</v>
      </c>
      <c r="AS19" s="44" t="n">
        <f aca="false">AU19+AW19-BC19</f>
        <v>925.1</v>
      </c>
      <c r="AT19" s="44" t="n">
        <f aca="false">AV19+AX19-BD19</f>
        <v>255.82</v>
      </c>
      <c r="AU19" s="44" t="n">
        <v>925.1</v>
      </c>
      <c r="AV19" s="44" t="n">
        <v>255.82</v>
      </c>
      <c r="AW19" s="44" t="n">
        <v>0</v>
      </c>
      <c r="AX19" s="44" t="n">
        <v>0</v>
      </c>
      <c r="AY19" s="44" t="n">
        <v>755.1</v>
      </c>
      <c r="AZ19" s="44" t="n">
        <v>252.82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2128.5</v>
      </c>
      <c r="BF19" s="44" t="n">
        <v>0</v>
      </c>
      <c r="BG19" s="44" t="n">
        <v>2395.9453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-100</v>
      </c>
      <c r="BO19" s="44" t="n">
        <v>0</v>
      </c>
      <c r="BP19" s="44" t="n">
        <v>0</v>
      </c>
    </row>
    <row r="20" customFormat="false" ht="23.1" hidden="false" customHeight="true" outlineLevel="0" collapsed="false">
      <c r="A20" s="41" t="n">
        <v>29</v>
      </c>
      <c r="B20" s="42" t="n">
        <v>25</v>
      </c>
      <c r="C20" s="42" t="n">
        <v>11</v>
      </c>
      <c r="D20" s="46" t="s">
        <v>55</v>
      </c>
      <c r="E20" s="44" t="n">
        <f aca="false">G20+I20-BC20</f>
        <v>7142.3952</v>
      </c>
      <c r="F20" s="44" t="n">
        <f aca="false">H20+J20-BD20</f>
        <v>6702.109</v>
      </c>
      <c r="G20" s="44" t="n">
        <f aca="false">K20+M20+O20+AG20+AI20+AM20+AQ20+AU20</f>
        <v>7141.359</v>
      </c>
      <c r="H20" s="44" t="n">
        <f aca="false">L20+N20+P20+AH20+AJ20+AN20+AR20+AV20</f>
        <v>6702.109</v>
      </c>
      <c r="I20" s="44" t="n">
        <f aca="false">BA20+BE20+BG20+BI20+BK20+BM20+BO20</f>
        <v>1.0362</v>
      </c>
      <c r="J20" s="44" t="n">
        <f aca="false">BB20+BF20+BH20+BJ20+BL20+BN20+BP20</f>
        <v>0</v>
      </c>
      <c r="K20" s="44" t="n">
        <v>6374.359</v>
      </c>
      <c r="L20" s="44" t="n">
        <v>6239.609</v>
      </c>
      <c r="M20" s="44" t="n">
        <v>0</v>
      </c>
      <c r="N20" s="44" t="n">
        <v>0</v>
      </c>
      <c r="O20" s="44" t="n">
        <v>347</v>
      </c>
      <c r="P20" s="44" t="n">
        <v>327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102</v>
      </c>
      <c r="V20" s="44" t="n">
        <v>102</v>
      </c>
      <c r="W20" s="44" t="n">
        <v>0</v>
      </c>
      <c r="X20" s="44" t="n">
        <v>0</v>
      </c>
      <c r="Y20" s="44" t="n">
        <v>145</v>
      </c>
      <c r="Z20" s="44" t="n">
        <v>125</v>
      </c>
      <c r="AA20" s="44" t="n">
        <v>125</v>
      </c>
      <c r="AB20" s="44" t="n">
        <v>125</v>
      </c>
      <c r="AC20" s="44" t="n">
        <v>0</v>
      </c>
      <c r="AD20" s="44" t="n">
        <v>0</v>
      </c>
      <c r="AE20" s="44" t="n">
        <v>100</v>
      </c>
      <c r="AF20" s="44" t="n">
        <v>10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50</v>
      </c>
      <c r="AR20" s="44" t="n">
        <v>50</v>
      </c>
      <c r="AS20" s="44" t="n">
        <f aca="false">AU20+AW20-BC20</f>
        <v>370</v>
      </c>
      <c r="AT20" s="44" t="n">
        <f aca="false">AV20+AX20-BD20</f>
        <v>85.5</v>
      </c>
      <c r="AU20" s="44" t="n">
        <v>370</v>
      </c>
      <c r="AV20" s="44" t="n">
        <v>85.5</v>
      </c>
      <c r="AW20" s="44" t="n">
        <v>0</v>
      </c>
      <c r="AX20" s="44" t="n">
        <v>0</v>
      </c>
      <c r="AY20" s="44" t="n">
        <v>350</v>
      </c>
      <c r="AZ20" s="44" t="n">
        <v>85.5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1.0362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</row>
    <row r="21" customFormat="false" ht="23.1" hidden="false" customHeight="true" outlineLevel="0" collapsed="false">
      <c r="A21" s="41" t="n">
        <v>33</v>
      </c>
      <c r="B21" s="42" t="n">
        <v>64</v>
      </c>
      <c r="C21" s="42" t="n">
        <v>12</v>
      </c>
      <c r="D21" s="46" t="s">
        <v>56</v>
      </c>
      <c r="E21" s="44" t="n">
        <f aca="false">G21+I21-BC21</f>
        <v>77842.382</v>
      </c>
      <c r="F21" s="44" t="n">
        <f aca="false">H21+J21-BD21</f>
        <v>70924.007</v>
      </c>
      <c r="G21" s="44" t="n">
        <f aca="false">K21+M21+O21+AG21+AI21+AM21+AQ21+AU21</f>
        <v>77377.3</v>
      </c>
      <c r="H21" s="44" t="n">
        <f aca="false">L21+N21+P21+AH21+AJ21+AN21+AR21+AV21</f>
        <v>70498.223</v>
      </c>
      <c r="I21" s="44" t="n">
        <f aca="false">BA21+BE21+BG21+BI21+BK21+BM21+BO21</f>
        <v>9566.082</v>
      </c>
      <c r="J21" s="44" t="n">
        <f aca="false">BB21+BF21+BH21+BJ21+BL21+BN21+BP21</f>
        <v>9029.034</v>
      </c>
      <c r="K21" s="44" t="n">
        <v>28000</v>
      </c>
      <c r="L21" s="44" t="n">
        <v>27146.602</v>
      </c>
      <c r="M21" s="44" t="n">
        <v>0</v>
      </c>
      <c r="N21" s="44" t="n">
        <v>0</v>
      </c>
      <c r="O21" s="44" t="n">
        <v>33320</v>
      </c>
      <c r="P21" s="44" t="n">
        <v>30179.771</v>
      </c>
      <c r="Q21" s="44" t="n">
        <v>3200</v>
      </c>
      <c r="R21" s="44" t="n">
        <v>2338.355</v>
      </c>
      <c r="S21" s="44" t="n">
        <v>0</v>
      </c>
      <c r="T21" s="44" t="n">
        <v>0</v>
      </c>
      <c r="U21" s="44" t="n">
        <v>320</v>
      </c>
      <c r="V21" s="44" t="n">
        <v>259.516</v>
      </c>
      <c r="W21" s="44" t="n">
        <v>300</v>
      </c>
      <c r="X21" s="44" t="n">
        <v>22</v>
      </c>
      <c r="Y21" s="44" t="n">
        <v>23400</v>
      </c>
      <c r="Z21" s="44" t="n">
        <v>22574.15</v>
      </c>
      <c r="AA21" s="44" t="n">
        <v>22900</v>
      </c>
      <c r="AB21" s="44" t="n">
        <v>22357.35</v>
      </c>
      <c r="AC21" s="44" t="n">
        <v>800</v>
      </c>
      <c r="AD21" s="44" t="n">
        <v>798</v>
      </c>
      <c r="AE21" s="44" t="n">
        <v>3300</v>
      </c>
      <c r="AF21" s="44" t="n">
        <v>2790.75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2856.3</v>
      </c>
      <c r="AN21" s="44" t="n">
        <v>1000</v>
      </c>
      <c r="AO21" s="44" t="n">
        <v>0</v>
      </c>
      <c r="AP21" s="44" t="n">
        <v>0</v>
      </c>
      <c r="AQ21" s="44" t="n">
        <v>3000</v>
      </c>
      <c r="AR21" s="44" t="n">
        <v>2905</v>
      </c>
      <c r="AS21" s="44" t="n">
        <f aca="false">AU21+AW21-BC21</f>
        <v>1100</v>
      </c>
      <c r="AT21" s="44" t="n">
        <f aca="false">AV21+AX21-BD21</f>
        <v>663.6</v>
      </c>
      <c r="AU21" s="44" t="n">
        <v>10201</v>
      </c>
      <c r="AV21" s="44" t="n">
        <v>9266.85</v>
      </c>
      <c r="AW21" s="44" t="n">
        <v>0</v>
      </c>
      <c r="AX21" s="44" t="n">
        <v>0</v>
      </c>
      <c r="AY21" s="44" t="n">
        <v>9901</v>
      </c>
      <c r="AZ21" s="44" t="n">
        <v>9241.25</v>
      </c>
      <c r="BA21" s="44" t="n">
        <v>0</v>
      </c>
      <c r="BB21" s="44" t="n">
        <v>0</v>
      </c>
      <c r="BC21" s="44" t="n">
        <v>9101</v>
      </c>
      <c r="BD21" s="44" t="n">
        <v>8603.25</v>
      </c>
      <c r="BE21" s="44" t="n">
        <v>0</v>
      </c>
      <c r="BF21" s="44" t="n">
        <v>0</v>
      </c>
      <c r="BG21" s="44" t="n">
        <v>9566.082</v>
      </c>
      <c r="BH21" s="44" t="n">
        <v>9562.25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-533.216</v>
      </c>
      <c r="BO21" s="44" t="n">
        <v>0</v>
      </c>
      <c r="BP21" s="44" t="n">
        <v>0</v>
      </c>
    </row>
    <row r="22" customFormat="false" ht="23.1" hidden="false" customHeight="true" outlineLevel="0" collapsed="false">
      <c r="A22" s="41" t="n">
        <v>34</v>
      </c>
      <c r="B22" s="42" t="n">
        <v>8</v>
      </c>
      <c r="C22" s="42" t="n">
        <v>13</v>
      </c>
      <c r="D22" s="46" t="s">
        <v>57</v>
      </c>
      <c r="E22" s="44" t="n">
        <f aca="false">G22+I22-BC22</f>
        <v>102952.2296</v>
      </c>
      <c r="F22" s="44" t="n">
        <f aca="false">H22+J22-BD22</f>
        <v>100883.78</v>
      </c>
      <c r="G22" s="44" t="n">
        <f aca="false">K22+M22+O22+AG22+AI22+AM22+AQ22+AU22</f>
        <v>101072.3</v>
      </c>
      <c r="H22" s="44" t="n">
        <f aca="false">L22+N22+P22+AH22+AJ22+AN22+AR22+AV22</f>
        <v>99003.93</v>
      </c>
      <c r="I22" s="44" t="n">
        <f aca="false">BA22+BE22+BG22+BI22+BK22+BM22+BO22</f>
        <v>12294.0296</v>
      </c>
      <c r="J22" s="44" t="n">
        <f aca="false">BB22+BF22+BH22+BJ22+BL22+BN22+BP22</f>
        <v>11078.95</v>
      </c>
      <c r="K22" s="44" t="n">
        <v>43200</v>
      </c>
      <c r="L22" s="44" t="n">
        <v>43124.33</v>
      </c>
      <c r="M22" s="44" t="n">
        <v>0</v>
      </c>
      <c r="N22" s="44" t="n">
        <v>0</v>
      </c>
      <c r="O22" s="44" t="n">
        <v>36782</v>
      </c>
      <c r="P22" s="44" t="n">
        <v>36046.15</v>
      </c>
      <c r="Q22" s="44" t="n">
        <v>4800</v>
      </c>
      <c r="R22" s="44" t="n">
        <v>4797</v>
      </c>
      <c r="S22" s="44" t="n">
        <v>2400</v>
      </c>
      <c r="T22" s="44" t="n">
        <v>2400</v>
      </c>
      <c r="U22" s="44" t="n">
        <v>400</v>
      </c>
      <c r="V22" s="44" t="n">
        <v>265</v>
      </c>
      <c r="W22" s="44" t="n">
        <v>200</v>
      </c>
      <c r="X22" s="44" t="n">
        <v>182</v>
      </c>
      <c r="Y22" s="44" t="n">
        <v>21970</v>
      </c>
      <c r="Z22" s="44" t="n">
        <v>21819</v>
      </c>
      <c r="AA22" s="44" t="n">
        <v>21500</v>
      </c>
      <c r="AB22" s="44" t="n">
        <v>21470</v>
      </c>
      <c r="AC22" s="44" t="n">
        <v>2242</v>
      </c>
      <c r="AD22" s="44" t="n">
        <v>2217</v>
      </c>
      <c r="AE22" s="44" t="n">
        <v>4650</v>
      </c>
      <c r="AF22" s="44" t="n">
        <v>4320.15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7744</v>
      </c>
      <c r="AR22" s="44" t="n">
        <v>7705</v>
      </c>
      <c r="AS22" s="44" t="n">
        <f aca="false">AU22+AW22-BC22</f>
        <v>2932.2</v>
      </c>
      <c r="AT22" s="44" t="n">
        <f aca="false">AV22+AX22-BD22</f>
        <v>2929.35</v>
      </c>
      <c r="AU22" s="44" t="n">
        <v>13346.3</v>
      </c>
      <c r="AV22" s="44" t="n">
        <v>12128.45</v>
      </c>
      <c r="AW22" s="44" t="n">
        <v>0</v>
      </c>
      <c r="AX22" s="44" t="n">
        <v>0</v>
      </c>
      <c r="AY22" s="44" t="n">
        <v>13216.3</v>
      </c>
      <c r="AZ22" s="44" t="n">
        <v>11998.7</v>
      </c>
      <c r="BA22" s="44" t="n">
        <v>0</v>
      </c>
      <c r="BB22" s="44" t="n">
        <v>0</v>
      </c>
      <c r="BC22" s="44" t="n">
        <v>10414.1</v>
      </c>
      <c r="BD22" s="44" t="n">
        <v>9199.1</v>
      </c>
      <c r="BE22" s="44" t="n">
        <v>11560</v>
      </c>
      <c r="BF22" s="44" t="n">
        <v>11560</v>
      </c>
      <c r="BG22" s="44" t="n">
        <v>734.0296</v>
      </c>
      <c r="BH22" s="44" t="n">
        <v>734</v>
      </c>
      <c r="BI22" s="44" t="n">
        <v>0</v>
      </c>
      <c r="BJ22" s="44" t="n">
        <v>0</v>
      </c>
      <c r="BK22" s="44" t="n">
        <v>0</v>
      </c>
      <c r="BL22" s="44" t="n">
        <v>-339.5</v>
      </c>
      <c r="BM22" s="44" t="n">
        <v>0</v>
      </c>
      <c r="BN22" s="44" t="n">
        <v>-875.55</v>
      </c>
      <c r="BO22" s="44" t="n">
        <v>0</v>
      </c>
      <c r="BP22" s="44" t="n">
        <v>0</v>
      </c>
    </row>
    <row r="23" customFormat="false" ht="23.1" hidden="false" customHeight="true" outlineLevel="0" collapsed="false">
      <c r="A23" s="41"/>
      <c r="B23" s="42"/>
      <c r="C23" s="42" t="n">
        <v>14</v>
      </c>
      <c r="D23" s="46" t="s">
        <v>58</v>
      </c>
      <c r="E23" s="44" t="n">
        <f aca="false">G23+I23-BC23</f>
        <v>13640.2741</v>
      </c>
      <c r="F23" s="44" t="n">
        <f aca="false">H23+J23-BD23</f>
        <v>13444.927</v>
      </c>
      <c r="G23" s="44" t="n">
        <f aca="false">K23+M23+O23+AG23+AI23+AM23+AQ23+AU23</f>
        <v>13640.274</v>
      </c>
      <c r="H23" s="44" t="n">
        <f aca="false">L23+N23+P23+AH23+AJ23+AN23+AR23+AV23</f>
        <v>13444.927</v>
      </c>
      <c r="I23" s="44" t="n">
        <f aca="false">BA23+BE23+BG23+BI23+BK23+BM23+BO23</f>
        <v>0.0001</v>
      </c>
      <c r="J23" s="44" t="n">
        <f aca="false">BB23+BF23+BH23+BJ23+BL23+BN23+BP23</f>
        <v>0</v>
      </c>
      <c r="K23" s="44" t="n">
        <v>11070</v>
      </c>
      <c r="L23" s="44" t="n">
        <v>10976.927</v>
      </c>
      <c r="M23" s="44" t="n">
        <v>0</v>
      </c>
      <c r="N23" s="44" t="n">
        <v>0</v>
      </c>
      <c r="O23" s="44" t="n">
        <v>2020</v>
      </c>
      <c r="P23" s="44" t="n">
        <v>1922</v>
      </c>
      <c r="Q23" s="44" t="n">
        <v>770</v>
      </c>
      <c r="R23" s="44" t="n">
        <v>770</v>
      </c>
      <c r="S23" s="44" t="n">
        <v>0</v>
      </c>
      <c r="T23" s="44" t="n">
        <v>0</v>
      </c>
      <c r="U23" s="44" t="n">
        <v>120</v>
      </c>
      <c r="V23" s="44" t="n">
        <v>72</v>
      </c>
      <c r="W23" s="44" t="n">
        <v>0</v>
      </c>
      <c r="X23" s="44" t="n">
        <v>0</v>
      </c>
      <c r="Y23" s="44" t="n">
        <v>5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f aca="false">AU23+AW23-BC23</f>
        <v>550.274</v>
      </c>
      <c r="AT23" s="44" t="n">
        <f aca="false">AV23+AX23-BD23</f>
        <v>546</v>
      </c>
      <c r="AU23" s="44" t="n">
        <v>550.274</v>
      </c>
      <c r="AV23" s="44" t="n">
        <v>546</v>
      </c>
      <c r="AW23" s="44" t="n">
        <v>0</v>
      </c>
      <c r="AX23" s="44" t="n">
        <v>0</v>
      </c>
      <c r="AY23" s="44" t="n">
        <v>550.274</v>
      </c>
      <c r="AZ23" s="44" t="n">
        <v>546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.0001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</row>
    <row r="24" customFormat="false" ht="23.1" hidden="false" customHeight="true" outlineLevel="0" collapsed="false">
      <c r="A24" s="41" t="n">
        <v>36</v>
      </c>
      <c r="B24" s="42" t="n">
        <v>50</v>
      </c>
      <c r="C24" s="42" t="n">
        <v>15</v>
      </c>
      <c r="D24" s="46" t="s">
        <v>59</v>
      </c>
      <c r="E24" s="44" t="n">
        <f aca="false">G24+I24-BC24</f>
        <v>75871.3167</v>
      </c>
      <c r="F24" s="44" t="n">
        <f aca="false">H24+J24-BD24</f>
        <v>74389.539</v>
      </c>
      <c r="G24" s="44" t="n">
        <f aca="false">K24+M24+O24+AG24+AI24+AM24+AQ24+AU24</f>
        <v>66400.5</v>
      </c>
      <c r="H24" s="44" t="n">
        <f aca="false">L24+N24+P24+AH24+AJ24+AN24+AR24+AV24</f>
        <v>65131.787</v>
      </c>
      <c r="I24" s="44" t="n">
        <f aca="false">BA24+BE24+BG24+BI24+BK24+BM24+BO24</f>
        <v>15580.4167</v>
      </c>
      <c r="J24" s="44" t="n">
        <f aca="false">BB24+BF24+BH24+BJ24+BL24+BN24+BP24</f>
        <v>15292.752</v>
      </c>
      <c r="K24" s="44" t="n">
        <v>36671.9</v>
      </c>
      <c r="L24" s="44" t="n">
        <v>36671.347</v>
      </c>
      <c r="M24" s="44" t="n">
        <v>0</v>
      </c>
      <c r="N24" s="44" t="n">
        <v>0</v>
      </c>
      <c r="O24" s="44" t="n">
        <v>17359</v>
      </c>
      <c r="P24" s="44" t="n">
        <v>16950.29</v>
      </c>
      <c r="Q24" s="44" t="n">
        <v>900</v>
      </c>
      <c r="R24" s="44" t="n">
        <v>754.85</v>
      </c>
      <c r="S24" s="44" t="n">
        <v>980</v>
      </c>
      <c r="T24" s="44" t="n">
        <v>980</v>
      </c>
      <c r="U24" s="44" t="n">
        <v>200</v>
      </c>
      <c r="V24" s="44" t="n">
        <v>186.6</v>
      </c>
      <c r="W24" s="44" t="n">
        <v>400</v>
      </c>
      <c r="X24" s="44" t="n">
        <v>399.6</v>
      </c>
      <c r="Y24" s="44" t="n">
        <v>10499</v>
      </c>
      <c r="Z24" s="44" t="n">
        <v>10332.04</v>
      </c>
      <c r="AA24" s="44" t="n">
        <v>9499</v>
      </c>
      <c r="AB24" s="44" t="n">
        <v>9499</v>
      </c>
      <c r="AC24" s="44" t="n">
        <v>1470</v>
      </c>
      <c r="AD24" s="44" t="n">
        <v>1438</v>
      </c>
      <c r="AE24" s="44" t="n">
        <v>2860</v>
      </c>
      <c r="AF24" s="44" t="n">
        <v>2859.2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4460</v>
      </c>
      <c r="AR24" s="44" t="n">
        <v>4460</v>
      </c>
      <c r="AS24" s="44" t="n">
        <f aca="false">AU24+AW24-BC24</f>
        <v>1800</v>
      </c>
      <c r="AT24" s="44" t="n">
        <f aca="false">AV24+AX24-BD24</f>
        <v>1015.15</v>
      </c>
      <c r="AU24" s="44" t="n">
        <v>7909.6</v>
      </c>
      <c r="AV24" s="44" t="n">
        <v>7050.15</v>
      </c>
      <c r="AW24" s="44" t="n">
        <v>0</v>
      </c>
      <c r="AX24" s="44" t="n">
        <v>0</v>
      </c>
      <c r="AY24" s="44" t="n">
        <v>7909.6</v>
      </c>
      <c r="AZ24" s="44" t="n">
        <v>7050.15</v>
      </c>
      <c r="BA24" s="44" t="n">
        <v>0</v>
      </c>
      <c r="BB24" s="44" t="n">
        <v>0</v>
      </c>
      <c r="BC24" s="44" t="n">
        <v>6109.6</v>
      </c>
      <c r="BD24" s="44" t="n">
        <v>6035</v>
      </c>
      <c r="BE24" s="44" t="n">
        <v>16822.0167</v>
      </c>
      <c r="BF24" s="44" t="n">
        <v>16800</v>
      </c>
      <c r="BG24" s="44" t="n">
        <v>610</v>
      </c>
      <c r="BH24" s="44" t="n">
        <v>608.5</v>
      </c>
      <c r="BI24" s="44" t="n">
        <v>0</v>
      </c>
      <c r="BJ24" s="44" t="n">
        <v>0</v>
      </c>
      <c r="BK24" s="44" t="n">
        <v>-139.4</v>
      </c>
      <c r="BL24" s="44" t="n">
        <v>-190.71</v>
      </c>
      <c r="BM24" s="44" t="n">
        <v>-1712.2</v>
      </c>
      <c r="BN24" s="44" t="n">
        <v>-1925.038</v>
      </c>
      <c r="BO24" s="44" t="n">
        <v>0</v>
      </c>
      <c r="BP24" s="44" t="n">
        <v>0</v>
      </c>
    </row>
    <row r="25" customFormat="false" ht="23.1" hidden="false" customHeight="true" outlineLevel="0" collapsed="false">
      <c r="A25" s="41" t="n">
        <v>37</v>
      </c>
      <c r="B25" s="42" t="n">
        <v>1</v>
      </c>
      <c r="C25" s="42" t="n">
        <v>16</v>
      </c>
      <c r="D25" s="46" t="s">
        <v>60</v>
      </c>
      <c r="E25" s="44" t="n">
        <f aca="false">G25+I25-BC25</f>
        <v>540579.9692</v>
      </c>
      <c r="F25" s="44" t="n">
        <f aca="false">H25+J25-BD25</f>
        <v>508424.31</v>
      </c>
      <c r="G25" s="44" t="n">
        <f aca="false">K25+M25+O25+AG25+AI25+AM25+AQ25+AU25</f>
        <v>536055.2</v>
      </c>
      <c r="H25" s="44" t="n">
        <f aca="false">L25+N25+P25+AH25+AJ25+AN25+AR25+AV25</f>
        <v>505365.94</v>
      </c>
      <c r="I25" s="44" t="n">
        <f aca="false">BA25+BE25+BG25+BI25+BK25+BM25+BO25</f>
        <v>59524.7692</v>
      </c>
      <c r="J25" s="44" t="n">
        <f aca="false">BB25+BF25+BH25+BJ25+BL25+BN25+BP25</f>
        <v>57936.086</v>
      </c>
      <c r="K25" s="44" t="n">
        <v>55597.781</v>
      </c>
      <c r="L25" s="44" t="n">
        <v>50973.549</v>
      </c>
      <c r="M25" s="44" t="n">
        <v>0</v>
      </c>
      <c r="N25" s="44" t="n">
        <v>0</v>
      </c>
      <c r="O25" s="44" t="n">
        <v>61780.919</v>
      </c>
      <c r="P25" s="44" t="n">
        <v>56946.273</v>
      </c>
      <c r="Q25" s="44" t="n">
        <v>8070</v>
      </c>
      <c r="R25" s="44" t="n">
        <v>7312.717</v>
      </c>
      <c r="S25" s="44" t="n">
        <v>300</v>
      </c>
      <c r="T25" s="44" t="n">
        <v>202.5</v>
      </c>
      <c r="U25" s="44" t="n">
        <v>1407.319</v>
      </c>
      <c r="V25" s="44" t="n">
        <v>1086.97</v>
      </c>
      <c r="W25" s="44" t="n">
        <v>400</v>
      </c>
      <c r="X25" s="44" t="n">
        <v>400</v>
      </c>
      <c r="Y25" s="44" t="n">
        <v>16287.4</v>
      </c>
      <c r="Z25" s="44" t="n">
        <v>14287.655</v>
      </c>
      <c r="AA25" s="44" t="n">
        <v>11300</v>
      </c>
      <c r="AB25" s="44" t="n">
        <v>10513</v>
      </c>
      <c r="AC25" s="44" t="n">
        <v>24160</v>
      </c>
      <c r="AD25" s="44" t="n">
        <v>24052</v>
      </c>
      <c r="AE25" s="44" t="n">
        <v>6780</v>
      </c>
      <c r="AF25" s="44" t="n">
        <v>6134.44</v>
      </c>
      <c r="AG25" s="44" t="n">
        <v>0</v>
      </c>
      <c r="AH25" s="44" t="n">
        <v>0</v>
      </c>
      <c r="AI25" s="44" t="n">
        <v>292650</v>
      </c>
      <c r="AJ25" s="44" t="n">
        <v>281357.145</v>
      </c>
      <c r="AK25" s="44" t="n">
        <v>292650</v>
      </c>
      <c r="AL25" s="44" t="n">
        <v>281357.145</v>
      </c>
      <c r="AM25" s="44" t="n">
        <v>17509.3</v>
      </c>
      <c r="AN25" s="44" t="n">
        <v>13190.71</v>
      </c>
      <c r="AO25" s="44" t="n">
        <v>8935.5</v>
      </c>
      <c r="AP25" s="44" t="n">
        <v>7512.91</v>
      </c>
      <c r="AQ25" s="44" t="n">
        <v>10140</v>
      </c>
      <c r="AR25" s="44" t="n">
        <v>8965</v>
      </c>
      <c r="AS25" s="44" t="n">
        <f aca="false">AU25+AW25-BC25</f>
        <v>43377.2</v>
      </c>
      <c r="AT25" s="44" t="n">
        <f aca="false">AV25+AX25-BD25</f>
        <v>39055.547</v>
      </c>
      <c r="AU25" s="44" t="n">
        <v>98377.2</v>
      </c>
      <c r="AV25" s="44" t="n">
        <v>93933.263</v>
      </c>
      <c r="AW25" s="44" t="n">
        <v>0</v>
      </c>
      <c r="AX25" s="44" t="n">
        <v>0</v>
      </c>
      <c r="AY25" s="44" t="n">
        <v>65000</v>
      </c>
      <c r="AZ25" s="44" t="n">
        <v>64809.416</v>
      </c>
      <c r="BA25" s="44" t="n">
        <v>0</v>
      </c>
      <c r="BB25" s="44" t="n">
        <v>0</v>
      </c>
      <c r="BC25" s="44" t="n">
        <v>55000</v>
      </c>
      <c r="BD25" s="44" t="n">
        <v>54877.716</v>
      </c>
      <c r="BE25" s="44" t="n">
        <v>97298.4692</v>
      </c>
      <c r="BF25" s="44" t="n">
        <v>65164.175</v>
      </c>
      <c r="BG25" s="44" t="n">
        <v>7723.6</v>
      </c>
      <c r="BH25" s="44" t="n">
        <v>7177.1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-45497.3</v>
      </c>
      <c r="BN25" s="44" t="n">
        <v>-14405.189</v>
      </c>
      <c r="BO25" s="44" t="n">
        <v>0</v>
      </c>
      <c r="BP25" s="44" t="n">
        <v>0</v>
      </c>
    </row>
    <row r="26" customFormat="false" ht="23.1" hidden="false" customHeight="true" outlineLevel="0" collapsed="false">
      <c r="A26" s="41" t="n">
        <v>38</v>
      </c>
      <c r="B26" s="42" t="n">
        <v>41</v>
      </c>
      <c r="C26" s="42" t="n">
        <v>17</v>
      </c>
      <c r="D26" s="46" t="s">
        <v>61</v>
      </c>
      <c r="E26" s="44" t="n">
        <f aca="false">G26+I26-BC26</f>
        <v>32103.5401</v>
      </c>
      <c r="F26" s="44" t="n">
        <f aca="false">H26+J26-BD26</f>
        <v>30930.693</v>
      </c>
      <c r="G26" s="44" t="n">
        <f aca="false">K26+M26+O26+AG26+AI26+AM26+AQ26+AU26</f>
        <v>26715.1</v>
      </c>
      <c r="H26" s="44" t="n">
        <f aca="false">L26+N26+P26+AH26+AJ26+AN26+AR26+AV26</f>
        <v>25542.253</v>
      </c>
      <c r="I26" s="44" t="n">
        <f aca="false">BA26+BE26+BG26+BI26+BK26+BM26+BO26</f>
        <v>6366.4401</v>
      </c>
      <c r="J26" s="44" t="n">
        <f aca="false">BB26+BF26+BH26+BJ26+BL26+BN26+BP26</f>
        <v>6366.44</v>
      </c>
      <c r="K26" s="44" t="n">
        <v>16912.8</v>
      </c>
      <c r="L26" s="44" t="n">
        <v>16765.06</v>
      </c>
      <c r="M26" s="44" t="n">
        <v>0</v>
      </c>
      <c r="N26" s="44" t="n">
        <v>0</v>
      </c>
      <c r="O26" s="44" t="n">
        <v>7290</v>
      </c>
      <c r="P26" s="44" t="n">
        <v>6560.843</v>
      </c>
      <c r="Q26" s="44" t="n">
        <v>500</v>
      </c>
      <c r="R26" s="44" t="n">
        <v>403</v>
      </c>
      <c r="S26" s="44" t="n">
        <v>320</v>
      </c>
      <c r="T26" s="44" t="n">
        <v>191.5</v>
      </c>
      <c r="U26" s="44" t="n">
        <v>100</v>
      </c>
      <c r="V26" s="44" t="n">
        <v>44</v>
      </c>
      <c r="W26" s="44" t="n">
        <v>300</v>
      </c>
      <c r="X26" s="44" t="n">
        <v>300</v>
      </c>
      <c r="Y26" s="44" t="n">
        <v>4680</v>
      </c>
      <c r="Z26" s="44" t="n">
        <v>4365.15</v>
      </c>
      <c r="AA26" s="44" t="n">
        <v>4500</v>
      </c>
      <c r="AB26" s="44" t="n">
        <v>4327.65</v>
      </c>
      <c r="AC26" s="44" t="n">
        <v>550</v>
      </c>
      <c r="AD26" s="44" t="n">
        <v>550</v>
      </c>
      <c r="AE26" s="44" t="n">
        <v>810</v>
      </c>
      <c r="AF26" s="44" t="n">
        <v>707.193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500</v>
      </c>
      <c r="AN26" s="44" t="n">
        <v>500</v>
      </c>
      <c r="AO26" s="44" t="n">
        <v>500</v>
      </c>
      <c r="AP26" s="44" t="n">
        <v>500</v>
      </c>
      <c r="AQ26" s="44" t="n">
        <v>418.3</v>
      </c>
      <c r="AR26" s="44" t="n">
        <v>160</v>
      </c>
      <c r="AS26" s="44" t="n">
        <f aca="false">AU26+AW26-BC26</f>
        <v>616</v>
      </c>
      <c r="AT26" s="44" t="n">
        <f aca="false">AV26+AX26-BD26</f>
        <v>578.35</v>
      </c>
      <c r="AU26" s="44" t="n">
        <v>1594</v>
      </c>
      <c r="AV26" s="44" t="n">
        <v>1556.35</v>
      </c>
      <c r="AW26" s="44" t="n">
        <v>0</v>
      </c>
      <c r="AX26" s="44" t="n">
        <v>0</v>
      </c>
      <c r="AY26" s="44" t="n">
        <v>1500</v>
      </c>
      <c r="AZ26" s="44" t="n">
        <v>1500</v>
      </c>
      <c r="BA26" s="44" t="n">
        <v>0</v>
      </c>
      <c r="BB26" s="44" t="n">
        <v>0</v>
      </c>
      <c r="BC26" s="44" t="n">
        <v>978</v>
      </c>
      <c r="BD26" s="44" t="n">
        <v>978</v>
      </c>
      <c r="BE26" s="44" t="n">
        <v>4216.4401</v>
      </c>
      <c r="BF26" s="44" t="n">
        <v>4216.44</v>
      </c>
      <c r="BG26" s="44" t="n">
        <v>2150</v>
      </c>
      <c r="BH26" s="44" t="n">
        <v>215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</row>
    <row r="27" customFormat="false" ht="23.1" hidden="false" customHeight="true" outlineLevel="0" collapsed="false">
      <c r="A27" s="41" t="n">
        <v>39</v>
      </c>
      <c r="B27" s="42" t="n">
        <v>45</v>
      </c>
      <c r="C27" s="42" t="n">
        <v>18</v>
      </c>
      <c r="D27" s="46" t="s">
        <v>62</v>
      </c>
      <c r="E27" s="44" t="n">
        <f aca="false">G27+I27-BC27</f>
        <v>14833.3289</v>
      </c>
      <c r="F27" s="44" t="n">
        <f aca="false">H27+J27-BD27</f>
        <v>13464.821</v>
      </c>
      <c r="G27" s="44" t="n">
        <f aca="false">K27+M27+O27+AG27+AI27+AM27+AQ27+AU27</f>
        <v>14620</v>
      </c>
      <c r="H27" s="44" t="n">
        <f aca="false">L27+N27+P27+AH27+AJ27+AN27+AR27+AV27</f>
        <v>13496.821</v>
      </c>
      <c r="I27" s="44" t="n">
        <f aca="false">BA27+BE27+BG27+BI27+BK27+BM27+BO27</f>
        <v>563.3289</v>
      </c>
      <c r="J27" s="44" t="n">
        <f aca="false">BB27+BF27+BH27+BJ27+BL27+BN27+BP27</f>
        <v>-32</v>
      </c>
      <c r="K27" s="44" t="n">
        <v>11544</v>
      </c>
      <c r="L27" s="44" t="n">
        <v>11422.191</v>
      </c>
      <c r="M27" s="44" t="n">
        <v>0</v>
      </c>
      <c r="N27" s="44" t="n">
        <v>0</v>
      </c>
      <c r="O27" s="44" t="n">
        <v>1677.8</v>
      </c>
      <c r="P27" s="44" t="n">
        <v>1309.63</v>
      </c>
      <c r="Q27" s="44" t="n">
        <v>700</v>
      </c>
      <c r="R27" s="44" t="n">
        <v>487.6</v>
      </c>
      <c r="S27" s="44" t="n">
        <v>0</v>
      </c>
      <c r="T27" s="44" t="n">
        <v>0</v>
      </c>
      <c r="U27" s="44" t="n">
        <v>126</v>
      </c>
      <c r="V27" s="44" t="n">
        <v>63.25</v>
      </c>
      <c r="W27" s="44" t="n">
        <v>0</v>
      </c>
      <c r="X27" s="44" t="n">
        <v>0</v>
      </c>
      <c r="Y27" s="44" t="n">
        <v>193</v>
      </c>
      <c r="Z27" s="44" t="n">
        <v>107</v>
      </c>
      <c r="AA27" s="44" t="n">
        <v>0</v>
      </c>
      <c r="AB27" s="44" t="n">
        <v>0</v>
      </c>
      <c r="AC27" s="44" t="n">
        <v>380</v>
      </c>
      <c r="AD27" s="44" t="n">
        <v>378.48</v>
      </c>
      <c r="AE27" s="44" t="n">
        <v>233.8</v>
      </c>
      <c r="AF27" s="44" t="n">
        <v>233.8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100</v>
      </c>
      <c r="AN27" s="44" t="n">
        <v>50</v>
      </c>
      <c r="AO27" s="44" t="n">
        <v>100</v>
      </c>
      <c r="AP27" s="44" t="n">
        <v>50</v>
      </c>
      <c r="AQ27" s="44" t="n">
        <v>400</v>
      </c>
      <c r="AR27" s="44" t="n">
        <v>400</v>
      </c>
      <c r="AS27" s="44" t="n">
        <f aca="false">AU27+AW27-BC27</f>
        <v>548.2</v>
      </c>
      <c r="AT27" s="44" t="n">
        <f aca="false">AV27+AX27-BD27</f>
        <v>315</v>
      </c>
      <c r="AU27" s="44" t="n">
        <v>898.2</v>
      </c>
      <c r="AV27" s="44" t="n">
        <v>315</v>
      </c>
      <c r="AW27" s="44" t="n">
        <v>0</v>
      </c>
      <c r="AX27" s="44" t="n">
        <v>0</v>
      </c>
      <c r="AY27" s="44" t="n">
        <v>850</v>
      </c>
      <c r="AZ27" s="44" t="n">
        <v>279</v>
      </c>
      <c r="BA27" s="44" t="n">
        <v>0</v>
      </c>
      <c r="BB27" s="44" t="n">
        <v>0</v>
      </c>
      <c r="BC27" s="44" t="n">
        <v>350</v>
      </c>
      <c r="BD27" s="44" t="n">
        <v>0</v>
      </c>
      <c r="BE27" s="44" t="n">
        <v>0</v>
      </c>
      <c r="BF27" s="44" t="n">
        <v>0</v>
      </c>
      <c r="BG27" s="44" t="n">
        <v>563.3289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-32</v>
      </c>
      <c r="BO27" s="44" t="n">
        <v>0</v>
      </c>
      <c r="BP27" s="44" t="n">
        <v>0</v>
      </c>
    </row>
    <row r="28" customFormat="false" ht="23.1" hidden="false" customHeight="true" outlineLevel="0" collapsed="false">
      <c r="A28" s="41" t="n">
        <v>40</v>
      </c>
      <c r="B28" s="42" t="n">
        <v>58</v>
      </c>
      <c r="C28" s="42" t="n">
        <v>19</v>
      </c>
      <c r="D28" s="46" t="s">
        <v>63</v>
      </c>
      <c r="E28" s="44" t="n">
        <f aca="false">G28+I28-BC28</f>
        <v>23158.7621</v>
      </c>
      <c r="F28" s="44" t="n">
        <f aca="false">H28+J28-BD28</f>
        <v>19781.979</v>
      </c>
      <c r="G28" s="44" t="n">
        <f aca="false">K28+M28+O28+AG28+AI28+AM28+AQ28+AU28</f>
        <v>19839.2</v>
      </c>
      <c r="H28" s="44" t="n">
        <f aca="false">L28+N28+P28+AH28+AJ28+AN28+AR28+AV28</f>
        <v>17578.869</v>
      </c>
      <c r="I28" s="44" t="n">
        <f aca="false">BA28+BE28+BG28+BI28+BK28+BM28+BO28</f>
        <v>3679.5621</v>
      </c>
      <c r="J28" s="44" t="n">
        <f aca="false">BB28+BF28+BH28+BJ28+BL28+BN28+BP28</f>
        <v>2563.11</v>
      </c>
      <c r="K28" s="44" t="n">
        <v>14615</v>
      </c>
      <c r="L28" s="44" t="n">
        <v>13270.939</v>
      </c>
      <c r="M28" s="44" t="n">
        <v>0</v>
      </c>
      <c r="N28" s="44" t="n">
        <v>0</v>
      </c>
      <c r="O28" s="44" t="n">
        <v>2127</v>
      </c>
      <c r="P28" s="44" t="n">
        <v>1535.21</v>
      </c>
      <c r="Q28" s="44" t="n">
        <v>1000</v>
      </c>
      <c r="R28" s="44" t="n">
        <v>661.916</v>
      </c>
      <c r="S28" s="44" t="n">
        <v>155</v>
      </c>
      <c r="T28" s="44" t="n">
        <v>140</v>
      </c>
      <c r="U28" s="44" t="n">
        <v>100</v>
      </c>
      <c r="V28" s="44" t="n">
        <v>92</v>
      </c>
      <c r="W28" s="44" t="n">
        <v>0</v>
      </c>
      <c r="X28" s="44" t="n">
        <v>0</v>
      </c>
      <c r="Y28" s="44" t="n">
        <v>250</v>
      </c>
      <c r="Z28" s="44" t="n">
        <v>108.9</v>
      </c>
      <c r="AA28" s="44" t="n">
        <v>0</v>
      </c>
      <c r="AB28" s="44" t="n">
        <v>0</v>
      </c>
      <c r="AC28" s="44" t="n">
        <v>300</v>
      </c>
      <c r="AD28" s="44" t="n">
        <v>299.925</v>
      </c>
      <c r="AE28" s="44" t="n">
        <v>210</v>
      </c>
      <c r="AF28" s="44" t="n">
        <v>176.8</v>
      </c>
      <c r="AG28" s="44" t="n">
        <v>0</v>
      </c>
      <c r="AH28" s="44" t="n">
        <v>0</v>
      </c>
      <c r="AI28" s="44" t="n">
        <v>1823</v>
      </c>
      <c r="AJ28" s="44" t="n">
        <v>1822.3</v>
      </c>
      <c r="AK28" s="44" t="n">
        <v>1823</v>
      </c>
      <c r="AL28" s="44" t="n">
        <v>1822.3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585</v>
      </c>
      <c r="AR28" s="44" t="n">
        <v>565</v>
      </c>
      <c r="AS28" s="44" t="n">
        <f aca="false">AU28+AW28-BC28</f>
        <v>329.2</v>
      </c>
      <c r="AT28" s="44" t="n">
        <f aca="false">AV28+AX28-BD28</f>
        <v>25.42</v>
      </c>
      <c r="AU28" s="44" t="n">
        <v>689.2</v>
      </c>
      <c r="AV28" s="44" t="n">
        <v>385.42</v>
      </c>
      <c r="AW28" s="44" t="n">
        <v>0</v>
      </c>
      <c r="AX28" s="44" t="n">
        <v>0</v>
      </c>
      <c r="AY28" s="44" t="n">
        <v>569.2</v>
      </c>
      <c r="AZ28" s="44" t="n">
        <v>360</v>
      </c>
      <c r="BA28" s="44" t="n">
        <v>0</v>
      </c>
      <c r="BB28" s="44" t="n">
        <v>0</v>
      </c>
      <c r="BC28" s="44" t="n">
        <v>360</v>
      </c>
      <c r="BD28" s="44" t="n">
        <v>360</v>
      </c>
      <c r="BE28" s="44" t="n">
        <v>3579.5621</v>
      </c>
      <c r="BF28" s="44" t="n">
        <v>3554.61</v>
      </c>
      <c r="BG28" s="44" t="n">
        <v>100</v>
      </c>
      <c r="BH28" s="44" t="n">
        <v>42.5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-1034</v>
      </c>
      <c r="BO28" s="44" t="n">
        <v>0</v>
      </c>
      <c r="BP28" s="44" t="n">
        <v>0</v>
      </c>
    </row>
    <row r="29" customFormat="false" ht="23.1" hidden="false" customHeight="true" outlineLevel="0" collapsed="false">
      <c r="A29" s="41" t="n">
        <v>41</v>
      </c>
      <c r="B29" s="42" t="n">
        <v>19</v>
      </c>
      <c r="C29" s="42" t="n">
        <v>20</v>
      </c>
      <c r="D29" s="46" t="s">
        <v>64</v>
      </c>
      <c r="E29" s="44" t="n">
        <f aca="false">G29+I29-BC29</f>
        <v>7227.4985</v>
      </c>
      <c r="F29" s="44" t="n">
        <f aca="false">H29+J29-BD29</f>
        <v>6953.9735</v>
      </c>
      <c r="G29" s="44" t="n">
        <f aca="false">K29+M29+O29+AG29+AI29+AM29+AQ29+AU29</f>
        <v>6262</v>
      </c>
      <c r="H29" s="44" t="n">
        <f aca="false">L29+N29+P29+AH29+AJ29+AN29+AR29+AV29</f>
        <v>6032.691</v>
      </c>
      <c r="I29" s="44" t="n">
        <f aca="false">BA29+BE29+BG29+BI29+BK29+BM29+BO29</f>
        <v>965.4985</v>
      </c>
      <c r="J29" s="44" t="n">
        <f aca="false">BB29+BF29+BH29+BJ29+BL29+BN29+BP29</f>
        <v>921.2825</v>
      </c>
      <c r="K29" s="44" t="n">
        <v>4773</v>
      </c>
      <c r="L29" s="44" t="n">
        <v>4649.471</v>
      </c>
      <c r="M29" s="44" t="n">
        <v>0</v>
      </c>
      <c r="N29" s="44" t="n">
        <v>0</v>
      </c>
      <c r="O29" s="44" t="n">
        <v>592</v>
      </c>
      <c r="P29" s="44" t="n">
        <v>541.72</v>
      </c>
      <c r="Q29" s="44" t="n">
        <v>80</v>
      </c>
      <c r="R29" s="44" t="n">
        <v>80</v>
      </c>
      <c r="S29" s="44" t="n">
        <v>0</v>
      </c>
      <c r="T29" s="44" t="n">
        <v>0</v>
      </c>
      <c r="U29" s="44" t="n">
        <v>65</v>
      </c>
      <c r="V29" s="44" t="n">
        <v>65</v>
      </c>
      <c r="W29" s="44" t="n">
        <v>0</v>
      </c>
      <c r="X29" s="44" t="n">
        <v>0</v>
      </c>
      <c r="Y29" s="44" t="n">
        <v>66</v>
      </c>
      <c r="Z29" s="44" t="n">
        <v>65.72</v>
      </c>
      <c r="AA29" s="44" t="n">
        <v>0</v>
      </c>
      <c r="AB29" s="44" t="n">
        <v>0</v>
      </c>
      <c r="AC29" s="44" t="n">
        <v>50</v>
      </c>
      <c r="AD29" s="44" t="n">
        <v>0</v>
      </c>
      <c r="AE29" s="44" t="n">
        <v>280</v>
      </c>
      <c r="AF29" s="44" t="n">
        <v>28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650</v>
      </c>
      <c r="AN29" s="44" t="n">
        <v>600</v>
      </c>
      <c r="AO29" s="44" t="n">
        <v>650</v>
      </c>
      <c r="AP29" s="44" t="n">
        <v>600</v>
      </c>
      <c r="AQ29" s="44" t="n">
        <v>220</v>
      </c>
      <c r="AR29" s="44" t="n">
        <v>220</v>
      </c>
      <c r="AS29" s="44" t="n">
        <f aca="false">AU29+AW29-BC29</f>
        <v>27</v>
      </c>
      <c r="AT29" s="44" t="n">
        <f aca="false">AV29+AX29-BD29</f>
        <v>21.5</v>
      </c>
      <c r="AU29" s="44" t="n">
        <v>27</v>
      </c>
      <c r="AV29" s="44" t="n">
        <v>21.5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930.4985</v>
      </c>
      <c r="BF29" s="44" t="n">
        <v>901.6</v>
      </c>
      <c r="BG29" s="44" t="n">
        <v>35</v>
      </c>
      <c r="BH29" s="44" t="n">
        <v>35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-15.3175</v>
      </c>
      <c r="BO29" s="44" t="n">
        <v>0</v>
      </c>
      <c r="BP29" s="44" t="n">
        <v>0</v>
      </c>
    </row>
    <row r="30" customFormat="false" ht="23.1" hidden="false" customHeight="true" outlineLevel="0" collapsed="false">
      <c r="A30" s="41" t="n">
        <v>42</v>
      </c>
      <c r="B30" s="42" t="n">
        <v>24</v>
      </c>
      <c r="C30" s="42" t="n">
        <v>21</v>
      </c>
      <c r="D30" s="46" t="s">
        <v>65</v>
      </c>
      <c r="E30" s="44" t="n">
        <f aca="false">G30+I30-BC30</f>
        <v>46732.791</v>
      </c>
      <c r="F30" s="44" t="n">
        <f aca="false">H30+J30-BD30</f>
        <v>46436.7971</v>
      </c>
      <c r="G30" s="44" t="n">
        <f aca="false">K30+M30+O30+AG30+AI30+AM30+AQ30+AU30</f>
        <v>45024.9</v>
      </c>
      <c r="H30" s="44" t="n">
        <f aca="false">L30+N30+P30+AH30+AJ30+AN30+AR30+AV30</f>
        <v>44834.183</v>
      </c>
      <c r="I30" s="44" t="n">
        <f aca="false">BA30+BE30+BG30+BI30+BK30+BM30+BO30</f>
        <v>3793.391</v>
      </c>
      <c r="J30" s="44" t="n">
        <f aca="false">BB30+BF30+BH30+BJ30+BL30+BN30+BP30</f>
        <v>3647.6111</v>
      </c>
      <c r="K30" s="44" t="n">
        <v>24500</v>
      </c>
      <c r="L30" s="44" t="n">
        <v>24494.751</v>
      </c>
      <c r="M30" s="44" t="n">
        <v>0</v>
      </c>
      <c r="N30" s="44" t="n">
        <v>0</v>
      </c>
      <c r="O30" s="44" t="n">
        <v>6424</v>
      </c>
      <c r="P30" s="44" t="n">
        <v>6290.18</v>
      </c>
      <c r="Q30" s="44" t="n">
        <v>1050</v>
      </c>
      <c r="R30" s="44" t="n">
        <v>944</v>
      </c>
      <c r="S30" s="44" t="n">
        <v>0</v>
      </c>
      <c r="T30" s="44" t="n">
        <v>0</v>
      </c>
      <c r="U30" s="44" t="n">
        <v>132</v>
      </c>
      <c r="V30" s="44" t="n">
        <v>132</v>
      </c>
      <c r="W30" s="44" t="n">
        <v>0</v>
      </c>
      <c r="X30" s="44" t="n">
        <v>0</v>
      </c>
      <c r="Y30" s="44" t="n">
        <v>699</v>
      </c>
      <c r="Z30" s="44" t="n">
        <v>682.6</v>
      </c>
      <c r="AA30" s="44" t="n">
        <v>17</v>
      </c>
      <c r="AB30" s="44" t="n">
        <v>15</v>
      </c>
      <c r="AC30" s="44" t="n">
        <v>3200</v>
      </c>
      <c r="AD30" s="44" t="n">
        <v>3198.38</v>
      </c>
      <c r="AE30" s="44" t="n">
        <v>1150</v>
      </c>
      <c r="AF30" s="44" t="n">
        <v>115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9133.9</v>
      </c>
      <c r="AN30" s="44" t="n">
        <v>9133.9</v>
      </c>
      <c r="AO30" s="44" t="n">
        <v>4676</v>
      </c>
      <c r="AP30" s="44" t="n">
        <v>4676</v>
      </c>
      <c r="AQ30" s="44" t="n">
        <v>700</v>
      </c>
      <c r="AR30" s="44" t="n">
        <v>700</v>
      </c>
      <c r="AS30" s="44" t="n">
        <f aca="false">AU30+AW30-BC30</f>
        <v>2181.5</v>
      </c>
      <c r="AT30" s="44" t="n">
        <f aca="false">AV30+AX30-BD30</f>
        <v>2170.355</v>
      </c>
      <c r="AU30" s="44" t="n">
        <v>4267</v>
      </c>
      <c r="AV30" s="44" t="n">
        <v>4215.352</v>
      </c>
      <c r="AW30" s="44" t="n">
        <v>0</v>
      </c>
      <c r="AX30" s="44" t="n">
        <v>0</v>
      </c>
      <c r="AY30" s="44" t="n">
        <v>4197</v>
      </c>
      <c r="AZ30" s="44" t="n">
        <v>4150.852</v>
      </c>
      <c r="BA30" s="44" t="n">
        <v>0</v>
      </c>
      <c r="BB30" s="44" t="n">
        <v>0</v>
      </c>
      <c r="BC30" s="44" t="n">
        <v>2085.5</v>
      </c>
      <c r="BD30" s="44" t="n">
        <v>2044.997</v>
      </c>
      <c r="BE30" s="44" t="n">
        <v>3797.3749</v>
      </c>
      <c r="BF30" s="44" t="n">
        <v>3726.895</v>
      </c>
      <c r="BG30" s="44" t="n">
        <v>120</v>
      </c>
      <c r="BH30" s="44" t="n">
        <v>12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-123.9839</v>
      </c>
      <c r="BN30" s="44" t="n">
        <v>-199.2839</v>
      </c>
      <c r="BO30" s="44" t="n">
        <v>0</v>
      </c>
      <c r="BP30" s="44" t="n">
        <v>0</v>
      </c>
    </row>
    <row r="31" customFormat="false" ht="23.1" hidden="false" customHeight="true" outlineLevel="0" collapsed="false">
      <c r="A31" s="41" t="n">
        <v>43</v>
      </c>
      <c r="B31" s="42" t="n">
        <v>55</v>
      </c>
      <c r="C31" s="42" t="n">
        <v>22</v>
      </c>
      <c r="D31" s="46" t="s">
        <v>66</v>
      </c>
      <c r="E31" s="44" t="n">
        <f aca="false">G31+I31-BC31</f>
        <v>152145.9349</v>
      </c>
      <c r="F31" s="44" t="n">
        <f aca="false">H31+J31-BD31</f>
        <v>150535.312</v>
      </c>
      <c r="G31" s="44" t="n">
        <f aca="false">K31+M31+O31+AG31+AI31+AM31+AQ31+AU31</f>
        <v>143330.9</v>
      </c>
      <c r="H31" s="44" t="n">
        <f aca="false">L31+N31+P31+AH31+AJ31+AN31+AR31+AV31</f>
        <v>141764.613</v>
      </c>
      <c r="I31" s="44" t="n">
        <f aca="false">BA31+BE31+BG31+BI31+BK31+BM31+BO31</f>
        <v>19815.0349</v>
      </c>
      <c r="J31" s="44" t="n">
        <f aca="false">BB31+BF31+BH31+BJ31+BL31+BN31+BP31</f>
        <v>19400.699</v>
      </c>
      <c r="K31" s="44" t="n">
        <v>50819.8</v>
      </c>
      <c r="L31" s="44" t="n">
        <v>50807.016</v>
      </c>
      <c r="M31" s="44" t="n">
        <v>0</v>
      </c>
      <c r="N31" s="44" t="n">
        <v>0</v>
      </c>
      <c r="O31" s="44" t="n">
        <v>15495.7</v>
      </c>
      <c r="P31" s="44" t="n">
        <v>14508.953</v>
      </c>
      <c r="Q31" s="44" t="n">
        <v>2700</v>
      </c>
      <c r="R31" s="44" t="n">
        <v>2697.054</v>
      </c>
      <c r="S31" s="44" t="n">
        <v>189.7</v>
      </c>
      <c r="T31" s="44" t="n">
        <v>38.406</v>
      </c>
      <c r="U31" s="44" t="n">
        <v>300</v>
      </c>
      <c r="V31" s="44" t="n">
        <v>230.16</v>
      </c>
      <c r="W31" s="44" t="n">
        <v>30</v>
      </c>
      <c r="X31" s="44" t="n">
        <v>18</v>
      </c>
      <c r="Y31" s="44" t="n">
        <v>1815</v>
      </c>
      <c r="Z31" s="44" t="n">
        <v>1672.8</v>
      </c>
      <c r="AA31" s="44" t="n">
        <v>155</v>
      </c>
      <c r="AB31" s="44" t="n">
        <v>30</v>
      </c>
      <c r="AC31" s="44" t="n">
        <v>5600</v>
      </c>
      <c r="AD31" s="44" t="n">
        <v>5445.9</v>
      </c>
      <c r="AE31" s="44" t="n">
        <v>4251</v>
      </c>
      <c r="AF31" s="44" t="n">
        <v>4123.85</v>
      </c>
      <c r="AG31" s="44" t="n">
        <v>0</v>
      </c>
      <c r="AH31" s="44" t="n">
        <v>0</v>
      </c>
      <c r="AI31" s="44" t="n">
        <v>51964.4</v>
      </c>
      <c r="AJ31" s="44" t="n">
        <v>51964.314</v>
      </c>
      <c r="AK31" s="44" t="n">
        <v>51964.4</v>
      </c>
      <c r="AL31" s="44" t="n">
        <v>51964.314</v>
      </c>
      <c r="AM31" s="44" t="n">
        <v>2400.6</v>
      </c>
      <c r="AN31" s="44" t="n">
        <v>2400.6</v>
      </c>
      <c r="AO31" s="44" t="n">
        <v>2400.6</v>
      </c>
      <c r="AP31" s="44" t="n">
        <v>2400.6</v>
      </c>
      <c r="AQ31" s="44" t="n">
        <v>7000</v>
      </c>
      <c r="AR31" s="44" t="n">
        <v>7000</v>
      </c>
      <c r="AS31" s="44" t="n">
        <f aca="false">AU31+AW31-BC31</f>
        <v>4650.4</v>
      </c>
      <c r="AT31" s="44" t="n">
        <f aca="false">AV31+AX31-BD31</f>
        <v>4453.73</v>
      </c>
      <c r="AU31" s="44" t="n">
        <v>15650.4</v>
      </c>
      <c r="AV31" s="44" t="n">
        <v>15083.73</v>
      </c>
      <c r="AW31" s="44" t="n">
        <v>0</v>
      </c>
      <c r="AX31" s="44" t="n">
        <v>0</v>
      </c>
      <c r="AY31" s="44" t="n">
        <v>15330.4</v>
      </c>
      <c r="AZ31" s="44" t="n">
        <v>14960.4</v>
      </c>
      <c r="BA31" s="44" t="n">
        <v>0</v>
      </c>
      <c r="BB31" s="44" t="n">
        <v>0</v>
      </c>
      <c r="BC31" s="44" t="n">
        <v>11000</v>
      </c>
      <c r="BD31" s="44" t="n">
        <v>10630</v>
      </c>
      <c r="BE31" s="44" t="n">
        <v>12253.2349</v>
      </c>
      <c r="BF31" s="44" t="n">
        <v>12142.05</v>
      </c>
      <c r="BG31" s="44" t="n">
        <v>8561.8</v>
      </c>
      <c r="BH31" s="44" t="n">
        <v>8214.27</v>
      </c>
      <c r="BI31" s="44" t="n">
        <v>0</v>
      </c>
      <c r="BJ31" s="44" t="n">
        <v>0</v>
      </c>
      <c r="BK31" s="44" t="n">
        <v>0</v>
      </c>
      <c r="BL31" s="44" t="n">
        <v>-348.7</v>
      </c>
      <c r="BM31" s="44" t="n">
        <v>-1000</v>
      </c>
      <c r="BN31" s="44" t="n">
        <v>-606.921</v>
      </c>
      <c r="BO31" s="44" t="n">
        <v>0</v>
      </c>
      <c r="BP31" s="44" t="n">
        <v>0</v>
      </c>
    </row>
    <row r="32" customFormat="false" ht="23.1" hidden="false" customHeight="true" outlineLevel="0" collapsed="false">
      <c r="A32" s="41" t="n">
        <v>44</v>
      </c>
      <c r="B32" s="42" t="n">
        <v>20</v>
      </c>
      <c r="C32" s="42" t="n">
        <v>23</v>
      </c>
      <c r="D32" s="46" t="s">
        <v>67</v>
      </c>
      <c r="E32" s="44" t="n">
        <f aca="false">G32+I32-BC32</f>
        <v>103326.182</v>
      </c>
      <c r="F32" s="44" t="n">
        <f aca="false">H32+J32-BD32</f>
        <v>97078.695</v>
      </c>
      <c r="G32" s="44" t="n">
        <f aca="false">K32+M32+O32+AG32+AI32+AM32+AQ32+AU32</f>
        <v>99374.6</v>
      </c>
      <c r="H32" s="44" t="n">
        <f aca="false">L32+N32+P32+AH32+AJ32+AN32+AR32+AV32</f>
        <v>96235.265</v>
      </c>
      <c r="I32" s="44" t="n">
        <f aca="false">BA32+BE32+BG32+BI32+BK32+BM32+BO32</f>
        <v>13595.982</v>
      </c>
      <c r="J32" s="44" t="n">
        <f aca="false">BB32+BF32+BH32+BJ32+BL32+BN32+BP32</f>
        <v>8253.538</v>
      </c>
      <c r="K32" s="44" t="n">
        <v>38250</v>
      </c>
      <c r="L32" s="44" t="n">
        <v>38040.587</v>
      </c>
      <c r="M32" s="44" t="n">
        <v>0</v>
      </c>
      <c r="N32" s="44" t="n">
        <v>0</v>
      </c>
      <c r="O32" s="44" t="n">
        <v>45756</v>
      </c>
      <c r="P32" s="44" t="n">
        <v>45111.87</v>
      </c>
      <c r="Q32" s="44" t="n">
        <v>2900</v>
      </c>
      <c r="R32" s="44" t="n">
        <v>2680.48</v>
      </c>
      <c r="S32" s="44" t="n">
        <v>1755</v>
      </c>
      <c r="T32" s="44" t="n">
        <v>1750.36</v>
      </c>
      <c r="U32" s="44" t="n">
        <v>156</v>
      </c>
      <c r="V32" s="44" t="n">
        <v>156</v>
      </c>
      <c r="W32" s="44" t="n">
        <v>180</v>
      </c>
      <c r="X32" s="44" t="n">
        <v>179</v>
      </c>
      <c r="Y32" s="44" t="n">
        <v>27692</v>
      </c>
      <c r="Z32" s="44" t="n">
        <v>27621.3</v>
      </c>
      <c r="AA32" s="44" t="n">
        <v>26285</v>
      </c>
      <c r="AB32" s="44" t="n">
        <v>26254.7</v>
      </c>
      <c r="AC32" s="44" t="n">
        <v>2950</v>
      </c>
      <c r="AD32" s="44" t="n">
        <v>2755.83</v>
      </c>
      <c r="AE32" s="44" t="n">
        <v>8262</v>
      </c>
      <c r="AF32" s="44" t="n">
        <v>8142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2667.2</v>
      </c>
      <c r="AN32" s="44" t="n">
        <v>2667.2</v>
      </c>
      <c r="AO32" s="44" t="n">
        <v>2667.2</v>
      </c>
      <c r="AP32" s="44" t="n">
        <v>2667.2</v>
      </c>
      <c r="AQ32" s="44" t="n">
        <v>2500</v>
      </c>
      <c r="AR32" s="44" t="n">
        <v>2500</v>
      </c>
      <c r="AS32" s="44" t="n">
        <f aca="false">AU32+AW32-BC32</f>
        <v>557</v>
      </c>
      <c r="AT32" s="44" t="n">
        <f aca="false">AV32+AX32-BD32</f>
        <v>505.5</v>
      </c>
      <c r="AU32" s="44" t="n">
        <v>10201.4</v>
      </c>
      <c r="AV32" s="44" t="n">
        <v>7915.608</v>
      </c>
      <c r="AW32" s="44" t="n">
        <v>0</v>
      </c>
      <c r="AX32" s="44" t="n">
        <v>0</v>
      </c>
      <c r="AY32" s="44" t="n">
        <v>9692.4</v>
      </c>
      <c r="AZ32" s="44" t="n">
        <v>7410.108</v>
      </c>
      <c r="BA32" s="44" t="n">
        <v>0</v>
      </c>
      <c r="BB32" s="44" t="n">
        <v>0</v>
      </c>
      <c r="BC32" s="44" t="n">
        <v>9644.4</v>
      </c>
      <c r="BD32" s="44" t="n">
        <v>7410.108</v>
      </c>
      <c r="BE32" s="44" t="n">
        <v>7280.912</v>
      </c>
      <c r="BF32" s="44" t="n">
        <v>5599.997</v>
      </c>
      <c r="BG32" s="44" t="n">
        <v>11198.053</v>
      </c>
      <c r="BH32" s="44" t="n">
        <v>11197.924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-4882.983</v>
      </c>
      <c r="BN32" s="44" t="n">
        <v>-8544.383</v>
      </c>
      <c r="BO32" s="44" t="n">
        <v>0</v>
      </c>
      <c r="BP32" s="44" t="n">
        <v>0</v>
      </c>
    </row>
    <row r="33" customFormat="false" ht="23.1" hidden="false" customHeight="true" outlineLevel="0" collapsed="false">
      <c r="A33" s="41" t="n">
        <v>45</v>
      </c>
      <c r="B33" s="42" t="n">
        <v>77</v>
      </c>
      <c r="C33" s="42" t="n">
        <v>24</v>
      </c>
      <c r="D33" s="46" t="s">
        <v>68</v>
      </c>
      <c r="E33" s="44" t="n">
        <f aca="false">G33+I33-BC33</f>
        <v>194819.684</v>
      </c>
      <c r="F33" s="44" t="n">
        <f aca="false">H33+J33-BD33</f>
        <v>179158.009</v>
      </c>
      <c r="G33" s="44" t="n">
        <f aca="false">K33+M33+O33+AG33+AI33+AM33+AQ33+AU33</f>
        <v>180656.2</v>
      </c>
      <c r="H33" s="44" t="n">
        <f aca="false">L33+N33+P33+AH33+AJ33+AN33+AR33+AV33</f>
        <v>170955.256</v>
      </c>
      <c r="I33" s="44" t="n">
        <f aca="false">BA33+BE33+BG33+BI33+BK33+BM33+BO33</f>
        <v>20420.484</v>
      </c>
      <c r="J33" s="44" t="n">
        <f aca="false">BB33+BF33+BH33+BJ33+BL33+BN33+BP33</f>
        <v>14459.753</v>
      </c>
      <c r="K33" s="44" t="n">
        <v>55828</v>
      </c>
      <c r="L33" s="44" t="n">
        <v>52064.621</v>
      </c>
      <c r="M33" s="44" t="n">
        <v>0</v>
      </c>
      <c r="N33" s="44" t="n">
        <v>0</v>
      </c>
      <c r="O33" s="44" t="n">
        <v>15158</v>
      </c>
      <c r="P33" s="44" t="n">
        <v>13455.27</v>
      </c>
      <c r="Q33" s="44" t="n">
        <v>4000</v>
      </c>
      <c r="R33" s="44" t="n">
        <v>3288.7</v>
      </c>
      <c r="S33" s="44" t="n">
        <v>400</v>
      </c>
      <c r="T33" s="44" t="n">
        <v>300</v>
      </c>
      <c r="U33" s="44" t="n">
        <v>265</v>
      </c>
      <c r="V33" s="44" t="n">
        <v>201.1</v>
      </c>
      <c r="W33" s="44" t="n">
        <v>250</v>
      </c>
      <c r="X33" s="44" t="n">
        <v>160</v>
      </c>
      <c r="Y33" s="44" t="n">
        <v>2475</v>
      </c>
      <c r="Z33" s="44" t="n">
        <v>2297.1</v>
      </c>
      <c r="AA33" s="44" t="n">
        <v>0</v>
      </c>
      <c r="AB33" s="44" t="n">
        <v>0</v>
      </c>
      <c r="AC33" s="44" t="n">
        <v>4050</v>
      </c>
      <c r="AD33" s="44" t="n">
        <v>3888.9</v>
      </c>
      <c r="AE33" s="44" t="n">
        <v>3200</v>
      </c>
      <c r="AF33" s="44" t="n">
        <v>2898.47</v>
      </c>
      <c r="AG33" s="44" t="n">
        <v>0</v>
      </c>
      <c r="AH33" s="44" t="n">
        <v>0</v>
      </c>
      <c r="AI33" s="44" t="n">
        <v>92127</v>
      </c>
      <c r="AJ33" s="44" t="n">
        <v>88510.265</v>
      </c>
      <c r="AK33" s="44" t="n">
        <v>92127</v>
      </c>
      <c r="AL33" s="44" t="n">
        <v>88510.265</v>
      </c>
      <c r="AM33" s="44" t="n">
        <v>3734.2</v>
      </c>
      <c r="AN33" s="44" t="n">
        <v>3467.6</v>
      </c>
      <c r="AO33" s="44" t="n">
        <v>3734.2</v>
      </c>
      <c r="AP33" s="44" t="n">
        <v>3467.6</v>
      </c>
      <c r="AQ33" s="44" t="n">
        <v>7200</v>
      </c>
      <c r="AR33" s="44" t="n">
        <v>7200</v>
      </c>
      <c r="AS33" s="44" t="n">
        <f aca="false">AU33+AW33-BC33</f>
        <v>352</v>
      </c>
      <c r="AT33" s="44" t="n">
        <f aca="false">AV33+AX33-BD33</f>
        <v>0.5</v>
      </c>
      <c r="AU33" s="44" t="n">
        <v>6609</v>
      </c>
      <c r="AV33" s="44" t="n">
        <v>6257.5</v>
      </c>
      <c r="AW33" s="44" t="n">
        <v>0</v>
      </c>
      <c r="AX33" s="44" t="n">
        <v>0</v>
      </c>
      <c r="AY33" s="44" t="n">
        <v>6257</v>
      </c>
      <c r="AZ33" s="44" t="n">
        <v>6257</v>
      </c>
      <c r="BA33" s="44" t="n">
        <v>0</v>
      </c>
      <c r="BB33" s="44" t="n">
        <v>0</v>
      </c>
      <c r="BC33" s="44" t="n">
        <v>6257</v>
      </c>
      <c r="BD33" s="44" t="n">
        <v>6257</v>
      </c>
      <c r="BE33" s="44" t="n">
        <v>14413.484</v>
      </c>
      <c r="BF33" s="44" t="n">
        <v>7449.998</v>
      </c>
      <c r="BG33" s="44" t="n">
        <v>8007</v>
      </c>
      <c r="BH33" s="44" t="n">
        <v>7629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-2000</v>
      </c>
      <c r="BN33" s="44" t="n">
        <v>-619.245</v>
      </c>
      <c r="BO33" s="44" t="n">
        <v>0</v>
      </c>
      <c r="BP33" s="44" t="n">
        <v>0</v>
      </c>
    </row>
    <row r="34" customFormat="false" ht="23.1" hidden="false" customHeight="true" outlineLevel="0" collapsed="false">
      <c r="A34" s="41" t="n">
        <v>46</v>
      </c>
      <c r="B34" s="42" t="n">
        <v>37</v>
      </c>
      <c r="C34" s="42" t="n">
        <v>25</v>
      </c>
      <c r="D34" s="46" t="s">
        <v>69</v>
      </c>
      <c r="E34" s="44" t="n">
        <f aca="false">G34+I34-BC34</f>
        <v>57460.4567</v>
      </c>
      <c r="F34" s="44" t="n">
        <f aca="false">H34+J34-BD34</f>
        <v>55194.8005</v>
      </c>
      <c r="G34" s="44" t="n">
        <f aca="false">K34+M34+O34+AG34+AI34+AM34+AQ34+AU34</f>
        <v>57458</v>
      </c>
      <c r="H34" s="44" t="n">
        <f aca="false">L34+N34+P34+AH34+AJ34+AN34+AR34+AV34</f>
        <v>55720.9</v>
      </c>
      <c r="I34" s="44" t="n">
        <f aca="false">BA34+BE34+BG34+BI34+BK34+BM34+BO34</f>
        <v>2390.4567</v>
      </c>
      <c r="J34" s="44" t="n">
        <f aca="false">BB34+BF34+BH34+BJ34+BL34+BN34+BP34</f>
        <v>1672.9005</v>
      </c>
      <c r="K34" s="44" t="n">
        <v>27456</v>
      </c>
      <c r="L34" s="44" t="n">
        <v>27448.607</v>
      </c>
      <c r="M34" s="44" t="n">
        <v>0</v>
      </c>
      <c r="N34" s="44" t="n">
        <v>0</v>
      </c>
      <c r="O34" s="44" t="n">
        <v>9930</v>
      </c>
      <c r="P34" s="44" t="n">
        <v>9031.863</v>
      </c>
      <c r="Q34" s="44" t="n">
        <v>1483</v>
      </c>
      <c r="R34" s="44" t="n">
        <v>1326.625</v>
      </c>
      <c r="S34" s="44" t="n">
        <v>1300</v>
      </c>
      <c r="T34" s="44" t="n">
        <v>1288.68</v>
      </c>
      <c r="U34" s="44" t="n">
        <v>315</v>
      </c>
      <c r="V34" s="44" t="n">
        <v>313.666</v>
      </c>
      <c r="W34" s="44" t="n">
        <v>0</v>
      </c>
      <c r="X34" s="44" t="n">
        <v>0</v>
      </c>
      <c r="Y34" s="44" t="n">
        <v>322</v>
      </c>
      <c r="Z34" s="44" t="n">
        <v>224.7</v>
      </c>
      <c r="AA34" s="44" t="n">
        <v>0</v>
      </c>
      <c r="AB34" s="44" t="n">
        <v>0</v>
      </c>
      <c r="AC34" s="44" t="n">
        <v>3080</v>
      </c>
      <c r="AD34" s="44" t="n">
        <v>2566.622</v>
      </c>
      <c r="AE34" s="44" t="n">
        <v>2800</v>
      </c>
      <c r="AF34" s="44" t="n">
        <v>2799.1</v>
      </c>
      <c r="AG34" s="44" t="n">
        <v>0</v>
      </c>
      <c r="AH34" s="44" t="n">
        <v>0</v>
      </c>
      <c r="AI34" s="44" t="n">
        <v>15610</v>
      </c>
      <c r="AJ34" s="44" t="n">
        <v>15610</v>
      </c>
      <c r="AK34" s="44" t="n">
        <v>15610</v>
      </c>
      <c r="AL34" s="44" t="n">
        <v>1561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1350</v>
      </c>
      <c r="AR34" s="44" t="n">
        <v>1350</v>
      </c>
      <c r="AS34" s="44" t="n">
        <f aca="false">AU34+AW34-BC34</f>
        <v>724</v>
      </c>
      <c r="AT34" s="44" t="n">
        <f aca="false">AV34+AX34-BD34</f>
        <v>81.4299999999998</v>
      </c>
      <c r="AU34" s="44" t="n">
        <v>3112</v>
      </c>
      <c r="AV34" s="44" t="n">
        <v>2280.43</v>
      </c>
      <c r="AW34" s="44" t="n">
        <v>0</v>
      </c>
      <c r="AX34" s="44" t="n">
        <v>0</v>
      </c>
      <c r="AY34" s="44" t="n">
        <v>3017</v>
      </c>
      <c r="AZ34" s="44" t="n">
        <v>2199</v>
      </c>
      <c r="BA34" s="44" t="n">
        <v>0</v>
      </c>
      <c r="BB34" s="44" t="n">
        <v>0</v>
      </c>
      <c r="BC34" s="44" t="n">
        <v>2388</v>
      </c>
      <c r="BD34" s="44" t="n">
        <v>2199</v>
      </c>
      <c r="BE34" s="44" t="n">
        <v>990</v>
      </c>
      <c r="BF34" s="44" t="n">
        <v>990</v>
      </c>
      <c r="BG34" s="44" t="n">
        <v>1829.1567</v>
      </c>
      <c r="BH34" s="44" t="n">
        <v>1637.9</v>
      </c>
      <c r="BI34" s="44" t="n">
        <v>0</v>
      </c>
      <c r="BJ34" s="44" t="n">
        <v>0</v>
      </c>
      <c r="BK34" s="44" t="n">
        <v>0</v>
      </c>
      <c r="BL34" s="44" t="n">
        <v>-527</v>
      </c>
      <c r="BM34" s="44" t="n">
        <v>-428.7</v>
      </c>
      <c r="BN34" s="44" t="n">
        <v>-427.9995</v>
      </c>
      <c r="BO34" s="44" t="n">
        <v>0</v>
      </c>
      <c r="BP34" s="44" t="n">
        <v>0</v>
      </c>
    </row>
    <row r="35" customFormat="false" ht="23.1" hidden="false" customHeight="true" outlineLevel="0" collapsed="false">
      <c r="A35" s="41" t="n">
        <v>47</v>
      </c>
      <c r="B35" s="42" t="n">
        <v>49</v>
      </c>
      <c r="C35" s="42" t="n">
        <v>26</v>
      </c>
      <c r="D35" s="46" t="s">
        <v>70</v>
      </c>
      <c r="E35" s="44" t="n">
        <f aca="false">G35+I35-BC35</f>
        <v>54946.7711</v>
      </c>
      <c r="F35" s="44" t="n">
        <f aca="false">H35+J35-BD35</f>
        <v>49418.337</v>
      </c>
      <c r="G35" s="44" t="n">
        <f aca="false">K35+M35+O35+AG35+AI35+AM35+AQ35+AU35</f>
        <v>50136.5</v>
      </c>
      <c r="H35" s="44" t="n">
        <f aca="false">L35+N35+P35+AH35+AJ35+AN35+AR35+AV35</f>
        <v>44617.776</v>
      </c>
      <c r="I35" s="44" t="n">
        <f aca="false">BA35+BE35+BG35+BI35+BK35+BM35+BO35</f>
        <v>11210.2711</v>
      </c>
      <c r="J35" s="44" t="n">
        <f aca="false">BB35+BF35+BH35+BJ35+BL35+BN35+BP35</f>
        <v>10336.561</v>
      </c>
      <c r="K35" s="44" t="n">
        <v>22060</v>
      </c>
      <c r="L35" s="44" t="n">
        <v>21913.745</v>
      </c>
      <c r="M35" s="44" t="n">
        <v>0</v>
      </c>
      <c r="N35" s="44" t="n">
        <v>0</v>
      </c>
      <c r="O35" s="44" t="n">
        <v>11471.5</v>
      </c>
      <c r="P35" s="44" t="n">
        <v>7882.281</v>
      </c>
      <c r="Q35" s="44" t="n">
        <v>2200</v>
      </c>
      <c r="R35" s="44" t="n">
        <v>1837.517</v>
      </c>
      <c r="S35" s="44" t="n">
        <v>1381.5</v>
      </c>
      <c r="T35" s="44" t="n">
        <v>1220</v>
      </c>
      <c r="U35" s="44" t="n">
        <v>150</v>
      </c>
      <c r="V35" s="44" t="n">
        <v>113</v>
      </c>
      <c r="W35" s="44" t="n">
        <v>100</v>
      </c>
      <c r="X35" s="44" t="n">
        <v>0</v>
      </c>
      <c r="Y35" s="44" t="n">
        <v>360</v>
      </c>
      <c r="Z35" s="44" t="n">
        <v>192</v>
      </c>
      <c r="AA35" s="44" t="n">
        <v>0</v>
      </c>
      <c r="AB35" s="44" t="n">
        <v>0</v>
      </c>
      <c r="AC35" s="44" t="n">
        <v>1900</v>
      </c>
      <c r="AD35" s="44" t="n">
        <v>1026.48</v>
      </c>
      <c r="AE35" s="44" t="n">
        <v>5250</v>
      </c>
      <c r="AF35" s="44" t="n">
        <v>3381.552</v>
      </c>
      <c r="AG35" s="44" t="n">
        <v>0</v>
      </c>
      <c r="AH35" s="44" t="n">
        <v>0</v>
      </c>
      <c r="AI35" s="44" t="n">
        <v>2400</v>
      </c>
      <c r="AJ35" s="44" t="n">
        <v>2250</v>
      </c>
      <c r="AK35" s="44" t="n">
        <v>2400</v>
      </c>
      <c r="AL35" s="44" t="n">
        <v>2250</v>
      </c>
      <c r="AM35" s="44" t="n">
        <v>5000</v>
      </c>
      <c r="AN35" s="44" t="n">
        <v>4750</v>
      </c>
      <c r="AO35" s="44" t="n">
        <v>0</v>
      </c>
      <c r="AP35" s="44" t="n">
        <v>0</v>
      </c>
      <c r="AQ35" s="44" t="n">
        <v>2700</v>
      </c>
      <c r="AR35" s="44" t="n">
        <v>2205</v>
      </c>
      <c r="AS35" s="44" t="n">
        <f aca="false">AU35+AW35-BC35</f>
        <v>105</v>
      </c>
      <c r="AT35" s="44" t="n">
        <f aca="false">AV35+AX35-BD35</f>
        <v>80.75</v>
      </c>
      <c r="AU35" s="44" t="n">
        <v>6505</v>
      </c>
      <c r="AV35" s="44" t="n">
        <v>5616.75</v>
      </c>
      <c r="AW35" s="44" t="n">
        <v>0</v>
      </c>
      <c r="AX35" s="44" t="n">
        <v>0</v>
      </c>
      <c r="AY35" s="44" t="n">
        <v>6400</v>
      </c>
      <c r="AZ35" s="44" t="n">
        <v>5536</v>
      </c>
      <c r="BA35" s="44" t="n">
        <v>0</v>
      </c>
      <c r="BB35" s="44" t="n">
        <v>0</v>
      </c>
      <c r="BC35" s="44" t="n">
        <v>6400</v>
      </c>
      <c r="BD35" s="44" t="n">
        <v>5536</v>
      </c>
      <c r="BE35" s="44" t="n">
        <v>6919.0831</v>
      </c>
      <c r="BF35" s="44" t="n">
        <v>6483.373</v>
      </c>
      <c r="BG35" s="44" t="n">
        <v>4740</v>
      </c>
      <c r="BH35" s="44" t="n">
        <v>4302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-448.812</v>
      </c>
      <c r="BN35" s="44" t="n">
        <v>-448.812</v>
      </c>
      <c r="BO35" s="44" t="n">
        <v>0</v>
      </c>
      <c r="BP35" s="44" t="n">
        <v>0</v>
      </c>
    </row>
    <row r="36" customFormat="false" ht="23.1" hidden="false" customHeight="true" outlineLevel="0" collapsed="false">
      <c r="A36" s="41" t="n">
        <v>48</v>
      </c>
      <c r="B36" s="42" t="n">
        <v>70</v>
      </c>
      <c r="C36" s="42" t="n">
        <v>27</v>
      </c>
      <c r="D36" s="46" t="s">
        <v>71</v>
      </c>
      <c r="E36" s="44" t="n">
        <f aca="false">G36+I36-BC36</f>
        <v>156420.7317</v>
      </c>
      <c r="F36" s="44" t="n">
        <f aca="false">H36+J36-BD36</f>
        <v>146392.893</v>
      </c>
      <c r="G36" s="44" t="n">
        <f aca="false">K36+M36+O36+AG36+AI36+AM36+AQ36+AU36</f>
        <v>141897</v>
      </c>
      <c r="H36" s="44" t="n">
        <f aca="false">L36+N36+P36+AH36+AJ36+AN36+AR36+AV36</f>
        <v>132001.462</v>
      </c>
      <c r="I36" s="44" t="n">
        <f aca="false">BA36+BE36+BG36+BI36+BK36+BM36+BO36</f>
        <v>23523.7317</v>
      </c>
      <c r="J36" s="44" t="n">
        <f aca="false">BB36+BF36+BH36+BJ36+BL36+BN36+BP36</f>
        <v>16259.762</v>
      </c>
      <c r="K36" s="44" t="n">
        <v>37380</v>
      </c>
      <c r="L36" s="44" t="n">
        <v>37163.66</v>
      </c>
      <c r="M36" s="44" t="n">
        <v>0</v>
      </c>
      <c r="N36" s="44" t="n">
        <v>0</v>
      </c>
      <c r="O36" s="44" t="n">
        <v>19321.5</v>
      </c>
      <c r="P36" s="44" t="n">
        <v>17775.128</v>
      </c>
      <c r="Q36" s="44" t="n">
        <v>5400</v>
      </c>
      <c r="R36" s="44" t="n">
        <v>4989.186</v>
      </c>
      <c r="S36" s="44" t="n">
        <v>2210</v>
      </c>
      <c r="T36" s="44" t="n">
        <v>2003.52</v>
      </c>
      <c r="U36" s="44" t="n">
        <v>96</v>
      </c>
      <c r="V36" s="44" t="n">
        <v>96</v>
      </c>
      <c r="W36" s="44" t="n">
        <v>0</v>
      </c>
      <c r="X36" s="44" t="n">
        <v>0</v>
      </c>
      <c r="Y36" s="44" t="n">
        <v>3243</v>
      </c>
      <c r="Z36" s="44" t="n">
        <v>2987.255</v>
      </c>
      <c r="AA36" s="44" t="n">
        <v>1400</v>
      </c>
      <c r="AB36" s="44" t="n">
        <v>1395.635</v>
      </c>
      <c r="AC36" s="44" t="n">
        <v>2957.5</v>
      </c>
      <c r="AD36" s="44" t="n">
        <v>2805.22</v>
      </c>
      <c r="AE36" s="44" t="n">
        <v>5150</v>
      </c>
      <c r="AF36" s="44" t="n">
        <v>4742.25</v>
      </c>
      <c r="AG36" s="44" t="n">
        <v>0</v>
      </c>
      <c r="AH36" s="44" t="n">
        <v>0</v>
      </c>
      <c r="AI36" s="44" t="n">
        <v>61160</v>
      </c>
      <c r="AJ36" s="44" t="n">
        <v>61140.594</v>
      </c>
      <c r="AK36" s="44" t="n">
        <v>61160</v>
      </c>
      <c r="AL36" s="44" t="n">
        <v>61140.594</v>
      </c>
      <c r="AM36" s="44" t="n">
        <v>7694.5</v>
      </c>
      <c r="AN36" s="44" t="n">
        <v>7692.749</v>
      </c>
      <c r="AO36" s="44" t="n">
        <v>4534.5</v>
      </c>
      <c r="AP36" s="44" t="n">
        <v>4534.5</v>
      </c>
      <c r="AQ36" s="44" t="n">
        <v>6250</v>
      </c>
      <c r="AR36" s="44" t="n">
        <v>6250</v>
      </c>
      <c r="AS36" s="44" t="n">
        <f aca="false">AU36+AW36-BC36</f>
        <v>1091</v>
      </c>
      <c r="AT36" s="44" t="n">
        <f aca="false">AV36+AX36-BD36</f>
        <v>111</v>
      </c>
      <c r="AU36" s="44" t="n">
        <v>10091</v>
      </c>
      <c r="AV36" s="44" t="n">
        <v>1979.331</v>
      </c>
      <c r="AW36" s="44" t="n">
        <v>0</v>
      </c>
      <c r="AX36" s="44" t="n">
        <v>0</v>
      </c>
      <c r="AY36" s="44" t="n">
        <v>9980</v>
      </c>
      <c r="AZ36" s="44" t="n">
        <v>1868.331</v>
      </c>
      <c r="BA36" s="44" t="n">
        <v>0</v>
      </c>
      <c r="BB36" s="44" t="n">
        <v>0</v>
      </c>
      <c r="BC36" s="44" t="n">
        <v>9000</v>
      </c>
      <c r="BD36" s="44" t="n">
        <v>1868.331</v>
      </c>
      <c r="BE36" s="44" t="n">
        <v>27233.7317</v>
      </c>
      <c r="BF36" s="44" t="n">
        <v>15548.562</v>
      </c>
      <c r="BG36" s="44" t="n">
        <v>1290</v>
      </c>
      <c r="BH36" s="44" t="n">
        <v>843.5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-5000</v>
      </c>
      <c r="BN36" s="44" t="n">
        <v>-132.3</v>
      </c>
      <c r="BO36" s="44" t="n">
        <v>0</v>
      </c>
      <c r="BP36" s="44" t="n">
        <v>0</v>
      </c>
    </row>
    <row r="37" customFormat="false" ht="23.1" hidden="false" customHeight="true" outlineLevel="0" collapsed="false">
      <c r="A37" s="41" t="n">
        <v>49</v>
      </c>
      <c r="B37" s="42" t="n">
        <v>2</v>
      </c>
      <c r="C37" s="42" t="n">
        <v>28</v>
      </c>
      <c r="D37" s="43" t="s">
        <v>72</v>
      </c>
      <c r="E37" s="44" t="n">
        <f aca="false">G37+I37-BC37</f>
        <v>293822.0983</v>
      </c>
      <c r="F37" s="44" t="n">
        <f aca="false">H37+J37-BD37</f>
        <v>274843.917</v>
      </c>
      <c r="G37" s="44" t="n">
        <f aca="false">K37+M37+O37+AG37+AI37+AM37+AQ37+AU37</f>
        <v>276315.137</v>
      </c>
      <c r="H37" s="44" t="n">
        <f aca="false">L37+N37+P37+AH37+AJ37+AN37+AR37+AV37</f>
        <v>260555.519</v>
      </c>
      <c r="I37" s="44" t="n">
        <f aca="false">BA37+BE37+BG37+BI37+BK37+BM37+BO37</f>
        <v>20813.9193</v>
      </c>
      <c r="J37" s="44" t="n">
        <f aca="false">BB37+BF37+BH37+BJ37+BL37+BN37+BP37</f>
        <v>16285.106</v>
      </c>
      <c r="K37" s="44" t="n">
        <v>129876.709</v>
      </c>
      <c r="L37" s="44" t="n">
        <v>125692.54</v>
      </c>
      <c r="M37" s="44" t="n">
        <v>0</v>
      </c>
      <c r="N37" s="44" t="n">
        <v>0</v>
      </c>
      <c r="O37" s="44" t="n">
        <v>38937.015</v>
      </c>
      <c r="P37" s="44" t="n">
        <v>34356.271</v>
      </c>
      <c r="Q37" s="44" t="n">
        <v>6175.29</v>
      </c>
      <c r="R37" s="44" t="n">
        <v>5655.032</v>
      </c>
      <c r="S37" s="44" t="n">
        <v>403</v>
      </c>
      <c r="T37" s="44" t="n">
        <v>157.88</v>
      </c>
      <c r="U37" s="44" t="n">
        <v>1779.92</v>
      </c>
      <c r="V37" s="44" t="n">
        <v>1597.487</v>
      </c>
      <c r="W37" s="44" t="n">
        <v>3739.7</v>
      </c>
      <c r="X37" s="44" t="n">
        <v>3404.3</v>
      </c>
      <c r="Y37" s="44" t="n">
        <v>4263.907</v>
      </c>
      <c r="Z37" s="44" t="n">
        <v>3850.027</v>
      </c>
      <c r="AA37" s="44" t="n">
        <v>2931.727</v>
      </c>
      <c r="AB37" s="44" t="n">
        <v>2870.727</v>
      </c>
      <c r="AC37" s="44" t="n">
        <v>11779</v>
      </c>
      <c r="AD37" s="44" t="n">
        <v>11235.666</v>
      </c>
      <c r="AE37" s="44" t="n">
        <v>8755.09</v>
      </c>
      <c r="AF37" s="44" t="n">
        <v>7246.423</v>
      </c>
      <c r="AG37" s="44" t="n">
        <v>0</v>
      </c>
      <c r="AH37" s="44" t="n">
        <v>0</v>
      </c>
      <c r="AI37" s="44" t="n">
        <v>78637.8</v>
      </c>
      <c r="AJ37" s="44" t="n">
        <v>76382.131</v>
      </c>
      <c r="AK37" s="44" t="n">
        <v>78637.8</v>
      </c>
      <c r="AL37" s="44" t="n">
        <v>76382.131</v>
      </c>
      <c r="AM37" s="44" t="n">
        <v>5038.524</v>
      </c>
      <c r="AN37" s="44" t="n">
        <v>4673.487</v>
      </c>
      <c r="AO37" s="44" t="n">
        <v>1867.1</v>
      </c>
      <c r="AP37" s="44" t="n">
        <v>1867.1</v>
      </c>
      <c r="AQ37" s="44" t="n">
        <v>13370.907</v>
      </c>
      <c r="AR37" s="44" t="n">
        <v>13196.907</v>
      </c>
      <c r="AS37" s="44" t="n">
        <f aca="false">AU37+AW37-BC37</f>
        <v>7147.224</v>
      </c>
      <c r="AT37" s="44" t="n">
        <f aca="false">AV37+AX37-BD37</f>
        <v>4257.475</v>
      </c>
      <c r="AU37" s="44" t="n">
        <v>10454.182</v>
      </c>
      <c r="AV37" s="44" t="n">
        <v>6254.183</v>
      </c>
      <c r="AW37" s="44" t="n">
        <v>0</v>
      </c>
      <c r="AX37" s="44" t="n">
        <v>0</v>
      </c>
      <c r="AY37" s="44" t="n">
        <v>5883.209</v>
      </c>
      <c r="AZ37" s="44" t="n">
        <v>1996.708</v>
      </c>
      <c r="BA37" s="44" t="n">
        <v>0</v>
      </c>
      <c r="BB37" s="44" t="n">
        <v>0</v>
      </c>
      <c r="BC37" s="44" t="n">
        <v>3306.958</v>
      </c>
      <c r="BD37" s="44" t="n">
        <v>1996.708</v>
      </c>
      <c r="BE37" s="44" t="n">
        <v>15147.1</v>
      </c>
      <c r="BF37" s="44" t="n">
        <v>14136.1</v>
      </c>
      <c r="BG37" s="44" t="n">
        <v>27228.3393</v>
      </c>
      <c r="BH37" s="44" t="n">
        <v>23304.35</v>
      </c>
      <c r="BI37" s="44" t="n">
        <v>0</v>
      </c>
      <c r="BJ37" s="44" t="n">
        <v>0</v>
      </c>
      <c r="BK37" s="44" t="n">
        <v>-747</v>
      </c>
      <c r="BL37" s="44" t="n">
        <v>-1511.77</v>
      </c>
      <c r="BM37" s="44" t="n">
        <v>-20814.52</v>
      </c>
      <c r="BN37" s="44" t="n">
        <v>-19643.574</v>
      </c>
      <c r="BO37" s="44" t="n">
        <v>0</v>
      </c>
      <c r="BP37" s="44" t="n">
        <v>0</v>
      </c>
    </row>
    <row r="38" customFormat="false" ht="23.1" hidden="false" customHeight="true" outlineLevel="0" collapsed="false">
      <c r="A38" s="41" t="n">
        <v>61</v>
      </c>
      <c r="B38" s="42" t="n">
        <v>73</v>
      </c>
      <c r="C38" s="42" t="n">
        <v>29</v>
      </c>
      <c r="D38" s="43" t="s">
        <v>73</v>
      </c>
      <c r="E38" s="44" t="n">
        <f aca="false">G38+I38-BC38</f>
        <v>139677.1878</v>
      </c>
      <c r="F38" s="44" t="n">
        <f aca="false">H38+J38-BD38</f>
        <v>107086.091</v>
      </c>
      <c r="G38" s="44" t="n">
        <f aca="false">K38+M38+O38+AG38+AI38+AM38+AQ38+AU38</f>
        <v>111515.225</v>
      </c>
      <c r="H38" s="44" t="n">
        <f aca="false">L38+N38+P38+AH38+AJ38+AN38+AR38+AV38</f>
        <v>101278.021</v>
      </c>
      <c r="I38" s="44" t="n">
        <f aca="false">BA38+BE38+BG38+BI38+BK38+BM38+BO38</f>
        <v>33091.5528</v>
      </c>
      <c r="J38" s="44" t="n">
        <f aca="false">BB38+BF38+BH38+BJ38+BL38+BN38+BP38</f>
        <v>9897.66</v>
      </c>
      <c r="K38" s="44" t="n">
        <v>70904.6</v>
      </c>
      <c r="L38" s="44" t="n">
        <v>68722.488</v>
      </c>
      <c r="M38" s="44" t="n">
        <v>0</v>
      </c>
      <c r="N38" s="44" t="n">
        <v>0</v>
      </c>
      <c r="O38" s="44" t="n">
        <v>23435.15</v>
      </c>
      <c r="P38" s="44" t="n">
        <v>18572.368</v>
      </c>
      <c r="Q38" s="44" t="n">
        <v>5278</v>
      </c>
      <c r="R38" s="44" t="n">
        <v>4638.647</v>
      </c>
      <c r="S38" s="44" t="n">
        <v>1430</v>
      </c>
      <c r="T38" s="44" t="n">
        <v>1230</v>
      </c>
      <c r="U38" s="44" t="n">
        <v>996</v>
      </c>
      <c r="V38" s="44" t="n">
        <v>895.707</v>
      </c>
      <c r="W38" s="44" t="n">
        <v>2750</v>
      </c>
      <c r="X38" s="44" t="n">
        <v>2133</v>
      </c>
      <c r="Y38" s="44" t="n">
        <v>2744.2</v>
      </c>
      <c r="Z38" s="44" t="n">
        <v>1775.1</v>
      </c>
      <c r="AA38" s="44" t="n">
        <v>771.7</v>
      </c>
      <c r="AB38" s="44" t="n">
        <v>0</v>
      </c>
      <c r="AC38" s="44" t="n">
        <v>2282</v>
      </c>
      <c r="AD38" s="44" t="n">
        <v>1420</v>
      </c>
      <c r="AE38" s="44" t="n">
        <v>6087.95</v>
      </c>
      <c r="AF38" s="44" t="n">
        <v>5076.65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1260</v>
      </c>
      <c r="AN38" s="44" t="n">
        <v>1260</v>
      </c>
      <c r="AO38" s="44" t="n">
        <v>0</v>
      </c>
      <c r="AP38" s="44" t="n">
        <v>0</v>
      </c>
      <c r="AQ38" s="44" t="n">
        <v>8876.5</v>
      </c>
      <c r="AR38" s="44" t="n">
        <v>7670.92</v>
      </c>
      <c r="AS38" s="44" t="n">
        <f aca="false">AU38+AW38-BC38</f>
        <v>2295.674</v>
      </c>
      <c r="AT38" s="44" t="n">
        <f aca="false">AV38+AX38-BD38</f>
        <v>962.655</v>
      </c>
      <c r="AU38" s="44" t="n">
        <v>7038.975</v>
      </c>
      <c r="AV38" s="44" t="n">
        <v>5052.245</v>
      </c>
      <c r="AW38" s="44" t="n">
        <v>186.289</v>
      </c>
      <c r="AX38" s="44" t="n">
        <v>0</v>
      </c>
      <c r="AY38" s="44" t="n">
        <v>6539.275</v>
      </c>
      <c r="AZ38" s="44" t="n">
        <v>4657.59</v>
      </c>
      <c r="BA38" s="44" t="n">
        <v>186.289</v>
      </c>
      <c r="BB38" s="44" t="n">
        <v>0</v>
      </c>
      <c r="BC38" s="44" t="n">
        <v>4929.59</v>
      </c>
      <c r="BD38" s="44" t="n">
        <v>4089.59</v>
      </c>
      <c r="BE38" s="44" t="n">
        <v>33101.7038</v>
      </c>
      <c r="BF38" s="44" t="n">
        <v>25041.758</v>
      </c>
      <c r="BG38" s="44" t="n">
        <v>25450</v>
      </c>
      <c r="BH38" s="44" t="n">
        <v>13085</v>
      </c>
      <c r="BI38" s="44" t="n">
        <v>0</v>
      </c>
      <c r="BJ38" s="44" t="n">
        <v>0</v>
      </c>
      <c r="BK38" s="44" t="n">
        <v>-400</v>
      </c>
      <c r="BL38" s="44" t="n">
        <v>-2887.37</v>
      </c>
      <c r="BM38" s="44" t="n">
        <v>-25246.44</v>
      </c>
      <c r="BN38" s="44" t="n">
        <v>-25341.728</v>
      </c>
      <c r="BO38" s="44" t="n">
        <v>0</v>
      </c>
      <c r="BP38" s="44" t="n">
        <v>0</v>
      </c>
    </row>
    <row r="39" customFormat="false" ht="23.1" hidden="false" customHeight="true" outlineLevel="0" collapsed="false">
      <c r="A39" s="41" t="n">
        <v>64</v>
      </c>
      <c r="B39" s="42" t="n">
        <v>3</v>
      </c>
      <c r="C39" s="42" t="n">
        <v>30</v>
      </c>
      <c r="D39" s="47" t="s">
        <v>74</v>
      </c>
      <c r="E39" s="44" t="n">
        <f aca="false">G39+I39-BC39</f>
        <v>361423.8816</v>
      </c>
      <c r="F39" s="44" t="n">
        <f aca="false">H39+J39-BD39</f>
        <v>325679.181</v>
      </c>
      <c r="G39" s="44" t="n">
        <f aca="false">K39+M39+O39+AG39+AI39+AM39+AQ39+AU39</f>
        <v>342082.5</v>
      </c>
      <c r="H39" s="44" t="n">
        <f aca="false">L39+N39+P39+AH39+AJ39+AN39+AR39+AV39</f>
        <v>320855.815</v>
      </c>
      <c r="I39" s="44" t="n">
        <f aca="false">BA39+BE39+BG39+BI39+BK39+BM39+BO39</f>
        <v>29341.3816</v>
      </c>
      <c r="J39" s="44" t="n">
        <f aca="false">BB39+BF39+BH39+BJ39+BL39+BN39+BP39</f>
        <v>14823.366</v>
      </c>
      <c r="K39" s="44" t="n">
        <v>69393.487</v>
      </c>
      <c r="L39" s="44" t="n">
        <v>68277.73</v>
      </c>
      <c r="M39" s="44" t="n">
        <v>0</v>
      </c>
      <c r="N39" s="44" t="n">
        <v>0</v>
      </c>
      <c r="O39" s="44" t="n">
        <v>175205.513</v>
      </c>
      <c r="P39" s="44" t="n">
        <v>161494.433</v>
      </c>
      <c r="Q39" s="44" t="n">
        <v>10741.013</v>
      </c>
      <c r="R39" s="44" t="n">
        <v>5114.42</v>
      </c>
      <c r="S39" s="44" t="n">
        <v>46333</v>
      </c>
      <c r="T39" s="44" t="n">
        <v>45663</v>
      </c>
      <c r="U39" s="44" t="n">
        <v>1126.8</v>
      </c>
      <c r="V39" s="44" t="n">
        <v>505.566</v>
      </c>
      <c r="W39" s="44" t="n">
        <v>800</v>
      </c>
      <c r="X39" s="44" t="n">
        <v>538.6</v>
      </c>
      <c r="Y39" s="44" t="n">
        <v>97723.6</v>
      </c>
      <c r="Z39" s="44" t="n">
        <v>93827.736</v>
      </c>
      <c r="AA39" s="44" t="n">
        <v>95903.6</v>
      </c>
      <c r="AB39" s="44" t="n">
        <v>92790.6</v>
      </c>
      <c r="AC39" s="44" t="n">
        <v>1000</v>
      </c>
      <c r="AD39" s="44" t="n">
        <v>776.8</v>
      </c>
      <c r="AE39" s="44" t="n">
        <v>14821.1</v>
      </c>
      <c r="AF39" s="44" t="n">
        <v>12618.111</v>
      </c>
      <c r="AG39" s="44" t="n">
        <v>0</v>
      </c>
      <c r="AH39" s="44" t="n">
        <v>0</v>
      </c>
      <c r="AI39" s="44" t="n">
        <v>73171.9</v>
      </c>
      <c r="AJ39" s="44" t="n">
        <v>71647.022</v>
      </c>
      <c r="AK39" s="44" t="n">
        <v>73171.9</v>
      </c>
      <c r="AL39" s="44" t="n">
        <v>71647.022</v>
      </c>
      <c r="AM39" s="44" t="n">
        <v>1767.9</v>
      </c>
      <c r="AN39" s="44" t="n">
        <v>1767.9</v>
      </c>
      <c r="AO39" s="44" t="n">
        <v>0</v>
      </c>
      <c r="AP39" s="44" t="n">
        <v>0</v>
      </c>
      <c r="AQ39" s="44" t="n">
        <v>5680</v>
      </c>
      <c r="AR39" s="44" t="n">
        <v>5328</v>
      </c>
      <c r="AS39" s="44" t="n">
        <f aca="false">AU39+AW39-BC39</f>
        <v>6863.7</v>
      </c>
      <c r="AT39" s="44" t="n">
        <f aca="false">AV39+AX39-BD39</f>
        <v>2340.73</v>
      </c>
      <c r="AU39" s="44" t="n">
        <v>16863.7</v>
      </c>
      <c r="AV39" s="44" t="n">
        <v>12340.73</v>
      </c>
      <c r="AW39" s="44" t="n">
        <v>0</v>
      </c>
      <c r="AX39" s="44" t="n">
        <v>0</v>
      </c>
      <c r="AY39" s="44" t="n">
        <v>11011.7</v>
      </c>
      <c r="AZ39" s="44" t="n">
        <v>10000</v>
      </c>
      <c r="BA39" s="44" t="n">
        <v>0</v>
      </c>
      <c r="BB39" s="44" t="n">
        <v>0</v>
      </c>
      <c r="BC39" s="44" t="n">
        <v>10000</v>
      </c>
      <c r="BD39" s="44" t="n">
        <v>10000</v>
      </c>
      <c r="BE39" s="44" t="n">
        <v>41375.6816</v>
      </c>
      <c r="BF39" s="44" t="n">
        <v>33808.003</v>
      </c>
      <c r="BG39" s="44" t="n">
        <v>43965.7</v>
      </c>
      <c r="BH39" s="44" t="n">
        <v>9445</v>
      </c>
      <c r="BI39" s="44" t="n">
        <v>0</v>
      </c>
      <c r="BJ39" s="44" t="n">
        <v>0</v>
      </c>
      <c r="BK39" s="44" t="n">
        <v>-3000</v>
      </c>
      <c r="BL39" s="44" t="n">
        <v>-9342.575</v>
      </c>
      <c r="BM39" s="44" t="n">
        <v>-53000</v>
      </c>
      <c r="BN39" s="44" t="n">
        <v>-19087.062</v>
      </c>
      <c r="BO39" s="44" t="n">
        <v>0</v>
      </c>
      <c r="BP39" s="44" t="n">
        <v>0</v>
      </c>
    </row>
    <row r="40" customFormat="false" ht="23.1" hidden="false" customHeight="true" outlineLevel="0" collapsed="false">
      <c r="A40" s="41" t="n">
        <v>65</v>
      </c>
      <c r="B40" s="42" t="n">
        <v>44</v>
      </c>
      <c r="C40" s="42" t="n">
        <v>31</v>
      </c>
      <c r="D40" s="46" t="s">
        <v>75</v>
      </c>
      <c r="E40" s="44" t="n">
        <f aca="false">G40+I40-BC40</f>
        <v>123548.1915</v>
      </c>
      <c r="F40" s="44" t="n">
        <f aca="false">H40+J40-BD40</f>
        <v>28659.717</v>
      </c>
      <c r="G40" s="44" t="n">
        <f aca="false">K40+M40+O40+AG40+AI40+AM40+AQ40+AU40</f>
        <v>61314</v>
      </c>
      <c r="H40" s="44" t="n">
        <f aca="false">L40+N40+P40+AH40+AJ40+AN40+AR40+AV40</f>
        <v>44263.178</v>
      </c>
      <c r="I40" s="44" t="n">
        <f aca="false">BA40+BE40+BG40+BI40+BK40+BM40+BO40</f>
        <v>63134.1915</v>
      </c>
      <c r="J40" s="44" t="n">
        <f aca="false">BB40+BF40+BH40+BJ40+BL40+BN40+BP40</f>
        <v>-15603.461</v>
      </c>
      <c r="K40" s="44" t="n">
        <v>29674</v>
      </c>
      <c r="L40" s="44" t="n">
        <v>29672.009</v>
      </c>
      <c r="M40" s="44" t="n">
        <v>0</v>
      </c>
      <c r="N40" s="44" t="n">
        <v>0</v>
      </c>
      <c r="O40" s="44" t="n">
        <v>16797</v>
      </c>
      <c r="P40" s="44" t="n">
        <v>11023.169</v>
      </c>
      <c r="Q40" s="44" t="n">
        <v>2100</v>
      </c>
      <c r="R40" s="44" t="n">
        <v>1635.914</v>
      </c>
      <c r="S40" s="44" t="n">
        <v>980</v>
      </c>
      <c r="T40" s="44" t="n">
        <v>0</v>
      </c>
      <c r="U40" s="44" t="n">
        <v>440</v>
      </c>
      <c r="V40" s="44" t="n">
        <v>304.035</v>
      </c>
      <c r="W40" s="44" t="n">
        <v>200</v>
      </c>
      <c r="X40" s="44" t="n">
        <v>55.8</v>
      </c>
      <c r="Y40" s="44" t="n">
        <v>7222</v>
      </c>
      <c r="Z40" s="44" t="n">
        <v>6478.932</v>
      </c>
      <c r="AA40" s="44" t="n">
        <v>6592</v>
      </c>
      <c r="AB40" s="44" t="n">
        <v>6248.332</v>
      </c>
      <c r="AC40" s="44" t="n">
        <v>3135</v>
      </c>
      <c r="AD40" s="44" t="n">
        <v>1280.5</v>
      </c>
      <c r="AE40" s="44" t="n">
        <v>2270</v>
      </c>
      <c r="AF40" s="44" t="n">
        <v>1227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3600</v>
      </c>
      <c r="AR40" s="44" t="n">
        <v>3323</v>
      </c>
      <c r="AS40" s="44" t="n">
        <f aca="false">AU40+AW40-BC40</f>
        <v>10343</v>
      </c>
      <c r="AT40" s="44" t="n">
        <f aca="false">AV40+AX40-BD40</f>
        <v>245</v>
      </c>
      <c r="AU40" s="44" t="n">
        <v>11243</v>
      </c>
      <c r="AV40" s="44" t="n">
        <v>245</v>
      </c>
      <c r="AW40" s="44" t="n">
        <v>0</v>
      </c>
      <c r="AX40" s="44" t="n">
        <v>0</v>
      </c>
      <c r="AY40" s="44" t="n">
        <v>10998</v>
      </c>
      <c r="AZ40" s="44" t="n">
        <v>0</v>
      </c>
      <c r="BA40" s="44" t="n">
        <v>0</v>
      </c>
      <c r="BB40" s="44" t="n">
        <v>0</v>
      </c>
      <c r="BC40" s="44" t="n">
        <v>900</v>
      </c>
      <c r="BD40" s="44" t="n">
        <v>0</v>
      </c>
      <c r="BE40" s="44" t="n">
        <v>32897.1915</v>
      </c>
      <c r="BF40" s="44" t="n">
        <v>120</v>
      </c>
      <c r="BG40" s="44" t="n">
        <v>30237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-15723.461</v>
      </c>
      <c r="BO40" s="44" t="n">
        <v>0</v>
      </c>
      <c r="BP40" s="44" t="n">
        <v>0</v>
      </c>
    </row>
    <row r="41" customFormat="false" ht="23.1" hidden="false" customHeight="true" outlineLevel="0" collapsed="false">
      <c r="A41" s="41" t="n">
        <v>66</v>
      </c>
      <c r="B41" s="42" t="n">
        <v>61</v>
      </c>
      <c r="C41" s="42" t="n">
        <v>32</v>
      </c>
      <c r="D41" s="46" t="s">
        <v>76</v>
      </c>
      <c r="E41" s="44" t="n">
        <f aca="false">G41+I41-BC41</f>
        <v>26931.4038</v>
      </c>
      <c r="F41" s="44" t="n">
        <f aca="false">H41+J41-BD41</f>
        <v>23614.4168</v>
      </c>
      <c r="G41" s="44" t="n">
        <f aca="false">K41+M41+O41+AG41+AI41+AM41+AQ41+AU41</f>
        <v>26742.8</v>
      </c>
      <c r="H41" s="44" t="n">
        <f aca="false">L41+N41+P41+AH41+AJ41+AN41+AR41+AV41</f>
        <v>23711.969</v>
      </c>
      <c r="I41" s="44" t="n">
        <f aca="false">BA41+BE41+BG41+BI41+BK41+BM41+BO41</f>
        <v>2340.6038</v>
      </c>
      <c r="J41" s="44" t="n">
        <f aca="false">BB41+BF41+BH41+BJ41+BL41+BN41+BP41</f>
        <v>-97.5522</v>
      </c>
      <c r="K41" s="44" t="n">
        <v>18734.8</v>
      </c>
      <c r="L41" s="44" t="n">
        <v>18664.169</v>
      </c>
      <c r="M41" s="44" t="n">
        <v>0</v>
      </c>
      <c r="N41" s="44" t="n">
        <v>0</v>
      </c>
      <c r="O41" s="44" t="n">
        <v>3636</v>
      </c>
      <c r="P41" s="44" t="n">
        <v>2891.1</v>
      </c>
      <c r="Q41" s="44" t="n">
        <v>1000</v>
      </c>
      <c r="R41" s="44" t="n">
        <v>1000</v>
      </c>
      <c r="S41" s="44" t="n">
        <v>200</v>
      </c>
      <c r="T41" s="44" t="n">
        <v>200</v>
      </c>
      <c r="U41" s="44" t="n">
        <v>200</v>
      </c>
      <c r="V41" s="44" t="n">
        <v>143.4</v>
      </c>
      <c r="W41" s="44" t="n">
        <v>70</v>
      </c>
      <c r="X41" s="44" t="n">
        <v>20</v>
      </c>
      <c r="Y41" s="44" t="n">
        <v>300</v>
      </c>
      <c r="Z41" s="44" t="n">
        <v>134.2</v>
      </c>
      <c r="AA41" s="44" t="n">
        <v>0</v>
      </c>
      <c r="AB41" s="44" t="n">
        <v>0</v>
      </c>
      <c r="AC41" s="44" t="n">
        <v>390</v>
      </c>
      <c r="AD41" s="44" t="n">
        <v>278.5</v>
      </c>
      <c r="AE41" s="44" t="n">
        <v>1356</v>
      </c>
      <c r="AF41" s="44" t="n">
        <v>1036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1000</v>
      </c>
      <c r="AN41" s="44" t="n">
        <v>1000</v>
      </c>
      <c r="AO41" s="44" t="n">
        <v>0</v>
      </c>
      <c r="AP41" s="44" t="n">
        <v>0</v>
      </c>
      <c r="AQ41" s="44" t="n">
        <v>0</v>
      </c>
      <c r="AR41" s="44" t="n">
        <v>0</v>
      </c>
      <c r="AS41" s="44" t="n">
        <f aca="false">AU41+AW41-BC41</f>
        <v>1220</v>
      </c>
      <c r="AT41" s="44" t="n">
        <f aca="false">AV41+AX41-BD41</f>
        <v>1156.7</v>
      </c>
      <c r="AU41" s="44" t="n">
        <v>3372</v>
      </c>
      <c r="AV41" s="44" t="n">
        <v>1156.7</v>
      </c>
      <c r="AW41" s="44" t="n">
        <v>0</v>
      </c>
      <c r="AX41" s="44" t="n">
        <v>0</v>
      </c>
      <c r="AY41" s="44" t="n">
        <v>3152</v>
      </c>
      <c r="AZ41" s="44" t="n">
        <v>1000</v>
      </c>
      <c r="BA41" s="44" t="n">
        <v>0</v>
      </c>
      <c r="BB41" s="44" t="n">
        <v>0</v>
      </c>
      <c r="BC41" s="44" t="n">
        <v>2152</v>
      </c>
      <c r="BD41" s="44" t="n">
        <v>0</v>
      </c>
      <c r="BE41" s="44" t="n">
        <v>2200.6038</v>
      </c>
      <c r="BF41" s="44" t="n">
        <v>0</v>
      </c>
      <c r="BG41" s="44" t="n">
        <v>140</v>
      </c>
      <c r="BH41" s="44" t="n">
        <v>0</v>
      </c>
      <c r="BI41" s="44" t="n">
        <v>0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-97.5522</v>
      </c>
      <c r="BO41" s="44" t="n">
        <v>0</v>
      </c>
      <c r="BP41" s="44" t="n">
        <v>0</v>
      </c>
    </row>
    <row r="42" customFormat="false" ht="23.1" hidden="false" customHeight="true" outlineLevel="0" collapsed="false">
      <c r="A42" s="41" t="n">
        <v>67</v>
      </c>
      <c r="B42" s="42" t="n">
        <v>16</v>
      </c>
      <c r="C42" s="42" t="n">
        <v>33</v>
      </c>
      <c r="D42" s="46" t="s">
        <v>77</v>
      </c>
      <c r="E42" s="44" t="n">
        <f aca="false">G42+I42-BC42</f>
        <v>73756.952</v>
      </c>
      <c r="F42" s="44" t="n">
        <f aca="false">H42+J42-BD42</f>
        <v>62222.126</v>
      </c>
      <c r="G42" s="44" t="n">
        <f aca="false">K42+M42+O42+AG42+AI42+AM42+AQ42+AU42</f>
        <v>72101.7</v>
      </c>
      <c r="H42" s="44" t="n">
        <f aca="false">L42+N42+P42+AH42+AJ42+AN42+AR42+AV42</f>
        <v>61562.126</v>
      </c>
      <c r="I42" s="44" t="n">
        <f aca="false">BA42+BE42+BG42+BI42+BK42+BM42+BO42</f>
        <v>1655.252</v>
      </c>
      <c r="J42" s="44" t="n">
        <f aca="false">BB42+BF42+BH42+BJ42+BL42+BN42+BP42</f>
        <v>660</v>
      </c>
      <c r="K42" s="44" t="n">
        <v>39419.589</v>
      </c>
      <c r="L42" s="44" t="n">
        <v>37569.519</v>
      </c>
      <c r="M42" s="44" t="n">
        <v>0</v>
      </c>
      <c r="N42" s="44" t="n">
        <v>0</v>
      </c>
      <c r="O42" s="44" t="n">
        <v>16878.961</v>
      </c>
      <c r="P42" s="44" t="n">
        <v>13716.657</v>
      </c>
      <c r="Q42" s="44" t="n">
        <v>3810</v>
      </c>
      <c r="R42" s="44" t="n">
        <v>1548.96</v>
      </c>
      <c r="S42" s="44" t="n">
        <v>999.2</v>
      </c>
      <c r="T42" s="44" t="n">
        <v>999.2</v>
      </c>
      <c r="U42" s="44" t="n">
        <v>579.211</v>
      </c>
      <c r="V42" s="44" t="n">
        <v>443.686</v>
      </c>
      <c r="W42" s="44" t="n">
        <v>0</v>
      </c>
      <c r="X42" s="44" t="n">
        <v>0</v>
      </c>
      <c r="Y42" s="44" t="n">
        <v>1906</v>
      </c>
      <c r="Z42" s="44" t="n">
        <v>1407.9</v>
      </c>
      <c r="AA42" s="44" t="n">
        <v>310</v>
      </c>
      <c r="AB42" s="44" t="n">
        <v>302</v>
      </c>
      <c r="AC42" s="44" t="n">
        <v>6728.55</v>
      </c>
      <c r="AD42" s="44" t="n">
        <v>6658.55</v>
      </c>
      <c r="AE42" s="44" t="n">
        <v>2651</v>
      </c>
      <c r="AF42" s="44" t="n">
        <v>2508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7055.5</v>
      </c>
      <c r="AN42" s="44" t="n">
        <v>7055.5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f aca="false">AU42+AW42-BC42</f>
        <v>8747.65</v>
      </c>
      <c r="AT42" s="44" t="n">
        <f aca="false">AV42+AX42-BD42</f>
        <v>3220.45</v>
      </c>
      <c r="AU42" s="44" t="n">
        <v>8747.65</v>
      </c>
      <c r="AV42" s="44" t="n">
        <v>3220.45</v>
      </c>
      <c r="AW42" s="44" t="n">
        <v>0</v>
      </c>
      <c r="AX42" s="44" t="n">
        <v>0</v>
      </c>
      <c r="AY42" s="44" t="n">
        <v>8372.65</v>
      </c>
      <c r="AZ42" s="44" t="n">
        <v>290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1355.252</v>
      </c>
      <c r="BF42" s="44" t="n">
        <v>360</v>
      </c>
      <c r="BG42" s="44" t="n">
        <v>300</v>
      </c>
      <c r="BH42" s="44" t="n">
        <v>30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</row>
    <row r="43" customFormat="false" ht="23.1" hidden="false" customHeight="true" outlineLevel="0" collapsed="false">
      <c r="A43" s="41" t="n">
        <v>68</v>
      </c>
      <c r="B43" s="42" t="n">
        <v>33</v>
      </c>
      <c r="C43" s="42" t="n">
        <v>34</v>
      </c>
      <c r="D43" s="46" t="s">
        <v>78</v>
      </c>
      <c r="E43" s="44" t="n">
        <f aca="false">G43+I43-BC43</f>
        <v>161331.246</v>
      </c>
      <c r="F43" s="44" t="n">
        <f aca="false">H43+J43-BD43</f>
        <v>146579.7771</v>
      </c>
      <c r="G43" s="44" t="n">
        <f aca="false">K43+M43+O43+AG43+AI43+AM43+AQ43+AU43</f>
        <v>155000</v>
      </c>
      <c r="H43" s="44" t="n">
        <f aca="false">L43+N43+P43+AH43+AJ43+AN43+AR43+AV43</f>
        <v>140248.5311</v>
      </c>
      <c r="I43" s="44" t="n">
        <f aca="false">BA43+BE43+BG43+BI43+BK43+BM43+BO43</f>
        <v>37331.245</v>
      </c>
      <c r="J43" s="44" t="n">
        <f aca="false">BB43+BF43+BH43+BJ43+BL43+BN43+BP43</f>
        <v>37331.245</v>
      </c>
      <c r="K43" s="44" t="n">
        <v>59100</v>
      </c>
      <c r="L43" s="44" t="n">
        <v>57553.047</v>
      </c>
      <c r="M43" s="44" t="n">
        <v>0</v>
      </c>
      <c r="N43" s="44" t="n">
        <v>0</v>
      </c>
      <c r="O43" s="44" t="n">
        <v>18200</v>
      </c>
      <c r="P43" s="44" t="n">
        <v>12307.2301</v>
      </c>
      <c r="Q43" s="44" t="n">
        <v>1950</v>
      </c>
      <c r="R43" s="44" t="n">
        <v>1063.5</v>
      </c>
      <c r="S43" s="44" t="n">
        <v>1000</v>
      </c>
      <c r="T43" s="44" t="n">
        <v>980</v>
      </c>
      <c r="U43" s="44" t="n">
        <v>800</v>
      </c>
      <c r="V43" s="44" t="n">
        <v>432.0201</v>
      </c>
      <c r="W43" s="44" t="n">
        <v>400</v>
      </c>
      <c r="X43" s="44" t="n">
        <v>0</v>
      </c>
      <c r="Y43" s="44" t="n">
        <v>2900</v>
      </c>
      <c r="Z43" s="44" t="n">
        <v>633.8</v>
      </c>
      <c r="AA43" s="44" t="n">
        <v>300</v>
      </c>
      <c r="AB43" s="44" t="n">
        <v>0</v>
      </c>
      <c r="AC43" s="44" t="n">
        <v>4000</v>
      </c>
      <c r="AD43" s="44" t="n">
        <v>2797</v>
      </c>
      <c r="AE43" s="44" t="n">
        <v>6500</v>
      </c>
      <c r="AF43" s="44" t="n">
        <v>6295.91</v>
      </c>
      <c r="AG43" s="44" t="n">
        <v>0</v>
      </c>
      <c r="AH43" s="44" t="n">
        <v>0</v>
      </c>
      <c r="AI43" s="44" t="n">
        <v>3350</v>
      </c>
      <c r="AJ43" s="44" t="n">
        <v>2920</v>
      </c>
      <c r="AK43" s="44" t="n">
        <v>3350</v>
      </c>
      <c r="AL43" s="44" t="n">
        <v>2920</v>
      </c>
      <c r="AM43" s="44" t="n">
        <v>28500</v>
      </c>
      <c r="AN43" s="44" t="n">
        <v>23413.805</v>
      </c>
      <c r="AO43" s="44" t="n">
        <v>0</v>
      </c>
      <c r="AP43" s="44" t="n">
        <v>0</v>
      </c>
      <c r="AQ43" s="44" t="n">
        <v>13500</v>
      </c>
      <c r="AR43" s="44" t="n">
        <v>13000</v>
      </c>
      <c r="AS43" s="44" t="n">
        <f aca="false">AU43+AW43-BC43</f>
        <v>1350.001</v>
      </c>
      <c r="AT43" s="44" t="n">
        <f aca="false">AV43+AX43-BD43</f>
        <v>54.4500000000007</v>
      </c>
      <c r="AU43" s="44" t="n">
        <v>32350</v>
      </c>
      <c r="AV43" s="44" t="n">
        <v>31054.449</v>
      </c>
      <c r="AW43" s="44" t="n">
        <v>0</v>
      </c>
      <c r="AX43" s="44" t="n">
        <v>0</v>
      </c>
      <c r="AY43" s="44" t="n">
        <v>31000</v>
      </c>
      <c r="AZ43" s="44" t="n">
        <v>30999.999</v>
      </c>
      <c r="BA43" s="44" t="n">
        <v>0</v>
      </c>
      <c r="BB43" s="44" t="n">
        <v>0</v>
      </c>
      <c r="BC43" s="44" t="n">
        <v>30999.999</v>
      </c>
      <c r="BD43" s="44" t="n">
        <v>30999.999</v>
      </c>
      <c r="BE43" s="44" t="n">
        <v>50841.245</v>
      </c>
      <c r="BF43" s="44" t="n">
        <v>50841.245</v>
      </c>
      <c r="BG43" s="44" t="n">
        <v>1490</v>
      </c>
      <c r="BH43" s="44" t="n">
        <v>1490</v>
      </c>
      <c r="BI43" s="44" t="n">
        <v>0</v>
      </c>
      <c r="BJ43" s="44" t="n">
        <v>0</v>
      </c>
      <c r="BK43" s="44" t="n">
        <v>-15000</v>
      </c>
      <c r="BL43" s="44" t="n">
        <v>-15000</v>
      </c>
      <c r="BM43" s="44" t="n">
        <v>0</v>
      </c>
      <c r="BN43" s="44" t="n">
        <v>0</v>
      </c>
      <c r="BO43" s="44" t="n">
        <v>0</v>
      </c>
      <c r="BP43" s="44" t="n">
        <v>0</v>
      </c>
    </row>
    <row r="44" customFormat="false" ht="23.1" hidden="false" customHeight="true" outlineLevel="0" collapsed="false">
      <c r="A44" s="41" t="n">
        <v>69</v>
      </c>
      <c r="B44" s="42" t="n">
        <v>86</v>
      </c>
      <c r="C44" s="42" t="n">
        <v>35</v>
      </c>
      <c r="D44" s="46" t="s">
        <v>79</v>
      </c>
      <c r="E44" s="44" t="n">
        <f aca="false">G44+I44-BC44</f>
        <v>122100</v>
      </c>
      <c r="F44" s="44" t="n">
        <f aca="false">H44+J44-BD44</f>
        <v>118878.789</v>
      </c>
      <c r="G44" s="44" t="n">
        <f aca="false">K44+M44+O44+AG44+AI44+AM44+AQ44+AU44</f>
        <v>114536.686</v>
      </c>
      <c r="H44" s="44" t="n">
        <f aca="false">L44+N44+P44+AH44+AJ44+AN44+AR44+AV44</f>
        <v>111315.475</v>
      </c>
      <c r="I44" s="44" t="n">
        <f aca="false">BA44+BE44+BG44+BI44+BK44+BM44+BO44</f>
        <v>28749</v>
      </c>
      <c r="J44" s="44" t="n">
        <f aca="false">BB44+BF44+BH44+BJ44+BL44+BN44+BP44</f>
        <v>28016.394</v>
      </c>
      <c r="K44" s="44" t="n">
        <v>36000</v>
      </c>
      <c r="L44" s="44" t="n">
        <v>35386.325</v>
      </c>
      <c r="M44" s="44" t="n">
        <v>0</v>
      </c>
      <c r="N44" s="44" t="n">
        <v>0</v>
      </c>
      <c r="O44" s="44" t="n">
        <v>12360</v>
      </c>
      <c r="P44" s="44" t="n">
        <v>11382.135</v>
      </c>
      <c r="Q44" s="44" t="n">
        <v>2700</v>
      </c>
      <c r="R44" s="44" t="n">
        <v>2372.236</v>
      </c>
      <c r="S44" s="44" t="n">
        <v>1000</v>
      </c>
      <c r="T44" s="44" t="n">
        <v>980</v>
      </c>
      <c r="U44" s="44" t="n">
        <v>637</v>
      </c>
      <c r="V44" s="44" t="n">
        <v>636.42</v>
      </c>
      <c r="W44" s="44" t="n">
        <v>200</v>
      </c>
      <c r="X44" s="44" t="n">
        <v>60</v>
      </c>
      <c r="Y44" s="44" t="n">
        <v>463</v>
      </c>
      <c r="Z44" s="44" t="n">
        <v>232.6</v>
      </c>
      <c r="AA44" s="44" t="n">
        <v>63</v>
      </c>
      <c r="AB44" s="44" t="n">
        <v>0</v>
      </c>
      <c r="AC44" s="44" t="n">
        <v>4000</v>
      </c>
      <c r="AD44" s="44" t="n">
        <v>3948</v>
      </c>
      <c r="AE44" s="44" t="n">
        <v>3000</v>
      </c>
      <c r="AF44" s="44" t="n">
        <v>2998</v>
      </c>
      <c r="AG44" s="44" t="n">
        <v>0</v>
      </c>
      <c r="AH44" s="44" t="n">
        <v>0</v>
      </c>
      <c r="AI44" s="44" t="n">
        <v>24300</v>
      </c>
      <c r="AJ44" s="44" t="n">
        <v>23541.735</v>
      </c>
      <c r="AK44" s="44" t="n">
        <v>24300</v>
      </c>
      <c r="AL44" s="44" t="n">
        <v>23541.735</v>
      </c>
      <c r="AM44" s="44" t="n">
        <v>16051</v>
      </c>
      <c r="AN44" s="44" t="n">
        <v>16000</v>
      </c>
      <c r="AO44" s="44" t="n">
        <v>0</v>
      </c>
      <c r="AP44" s="44" t="n">
        <v>0</v>
      </c>
      <c r="AQ44" s="44" t="n">
        <v>4500</v>
      </c>
      <c r="AR44" s="44" t="n">
        <v>4490</v>
      </c>
      <c r="AS44" s="44" t="n">
        <f aca="false">AU44+AW44-BC44</f>
        <v>140</v>
      </c>
      <c r="AT44" s="44" t="n">
        <f aca="false">AV44+AX44-BD44</f>
        <v>62.1999999999971</v>
      </c>
      <c r="AU44" s="44" t="n">
        <v>21325.686</v>
      </c>
      <c r="AV44" s="44" t="n">
        <v>20515.28</v>
      </c>
      <c r="AW44" s="44" t="n">
        <v>0</v>
      </c>
      <c r="AX44" s="44" t="n">
        <v>0</v>
      </c>
      <c r="AY44" s="44" t="n">
        <v>21185.686</v>
      </c>
      <c r="AZ44" s="44" t="n">
        <v>20453.08</v>
      </c>
      <c r="BA44" s="44" t="n">
        <v>0</v>
      </c>
      <c r="BB44" s="44" t="n">
        <v>0</v>
      </c>
      <c r="BC44" s="44" t="n">
        <v>21185.686</v>
      </c>
      <c r="BD44" s="44" t="n">
        <v>20453.08</v>
      </c>
      <c r="BE44" s="44" t="n">
        <v>27300</v>
      </c>
      <c r="BF44" s="44" t="n">
        <v>26734.29</v>
      </c>
      <c r="BG44" s="44" t="n">
        <v>1449</v>
      </c>
      <c r="BH44" s="44" t="n">
        <v>1323.873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-41.769</v>
      </c>
      <c r="BO44" s="44" t="n">
        <v>0</v>
      </c>
      <c r="BP44" s="44" t="n">
        <v>0</v>
      </c>
    </row>
    <row r="45" customFormat="false" ht="23.1" hidden="false" customHeight="true" outlineLevel="0" collapsed="false">
      <c r="A45" s="41" t="n">
        <v>70</v>
      </c>
      <c r="B45" s="42" t="n">
        <v>13</v>
      </c>
      <c r="C45" s="42" t="n">
        <v>36</v>
      </c>
      <c r="D45" s="46" t="s">
        <v>80</v>
      </c>
      <c r="E45" s="44" t="n">
        <f aca="false">G45+I45-BC45</f>
        <v>112019.0442</v>
      </c>
      <c r="F45" s="44" t="n">
        <f aca="false">H45+J45-BD45</f>
        <v>96329.575</v>
      </c>
      <c r="G45" s="44" t="n">
        <f aca="false">K45+M45+O45+AG45+AI45+AM45+AQ45+AU45</f>
        <v>103429.8</v>
      </c>
      <c r="H45" s="44" t="n">
        <f aca="false">L45+N45+P45+AH45+AJ45+AN45+AR45+AV45</f>
        <v>88021.035</v>
      </c>
      <c r="I45" s="44" t="n">
        <f aca="false">BA45+BE45+BG45+BI45+BK45+BM45+BO45</f>
        <v>21089.2442</v>
      </c>
      <c r="J45" s="44" t="n">
        <f aca="false">BB45+BF45+BH45+BJ45+BL45+BN45+BP45</f>
        <v>19559.193</v>
      </c>
      <c r="K45" s="44" t="n">
        <v>45450</v>
      </c>
      <c r="L45" s="44" t="n">
        <v>43663.31</v>
      </c>
      <c r="M45" s="44" t="n">
        <v>0</v>
      </c>
      <c r="N45" s="44" t="n">
        <v>0</v>
      </c>
      <c r="O45" s="44" t="n">
        <v>34091</v>
      </c>
      <c r="P45" s="44" t="n">
        <v>29303.072</v>
      </c>
      <c r="Q45" s="44" t="n">
        <v>1340</v>
      </c>
      <c r="R45" s="44" t="n">
        <v>719.254</v>
      </c>
      <c r="S45" s="44" t="n">
        <v>1100</v>
      </c>
      <c r="T45" s="44" t="n">
        <v>900</v>
      </c>
      <c r="U45" s="44" t="n">
        <v>300</v>
      </c>
      <c r="V45" s="44" t="n">
        <v>237.045</v>
      </c>
      <c r="W45" s="44" t="n">
        <v>300</v>
      </c>
      <c r="X45" s="44" t="n">
        <v>191</v>
      </c>
      <c r="Y45" s="44" t="n">
        <v>21326</v>
      </c>
      <c r="Z45" s="44" t="n">
        <v>20647.387</v>
      </c>
      <c r="AA45" s="44" t="n">
        <v>20326</v>
      </c>
      <c r="AB45" s="44" t="n">
        <v>19928.886</v>
      </c>
      <c r="AC45" s="44" t="n">
        <v>5515</v>
      </c>
      <c r="AD45" s="44" t="n">
        <v>3287.83</v>
      </c>
      <c r="AE45" s="44" t="n">
        <v>3900</v>
      </c>
      <c r="AF45" s="44" t="n">
        <v>3135.475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3238.8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f aca="false">AU45+AW45-BC45</f>
        <v>8150</v>
      </c>
      <c r="AT45" s="44" t="n">
        <f aca="false">AV45+AX45-BD45</f>
        <v>3804</v>
      </c>
      <c r="AU45" s="44" t="n">
        <v>20650</v>
      </c>
      <c r="AV45" s="44" t="n">
        <v>15054.653</v>
      </c>
      <c r="AW45" s="44" t="n">
        <v>0</v>
      </c>
      <c r="AX45" s="44" t="n">
        <v>0</v>
      </c>
      <c r="AY45" s="44" t="n">
        <v>20550</v>
      </c>
      <c r="AZ45" s="44" t="n">
        <v>15025.653</v>
      </c>
      <c r="BA45" s="44" t="n">
        <v>0</v>
      </c>
      <c r="BB45" s="44" t="n">
        <v>0</v>
      </c>
      <c r="BC45" s="44" t="n">
        <v>12500</v>
      </c>
      <c r="BD45" s="44" t="n">
        <v>11250.653</v>
      </c>
      <c r="BE45" s="44" t="n">
        <v>40850.0442</v>
      </c>
      <c r="BF45" s="44" t="n">
        <v>39999.885</v>
      </c>
      <c r="BG45" s="44" t="n">
        <v>2989.2</v>
      </c>
      <c r="BH45" s="44" t="n">
        <v>2781.5</v>
      </c>
      <c r="BI45" s="44" t="n">
        <v>0</v>
      </c>
      <c r="BJ45" s="44" t="n">
        <v>0</v>
      </c>
      <c r="BK45" s="44" t="n">
        <v>0</v>
      </c>
      <c r="BL45" s="44" t="n">
        <v>-191.488</v>
      </c>
      <c r="BM45" s="44" t="n">
        <v>-22750</v>
      </c>
      <c r="BN45" s="44" t="n">
        <v>-23030.704</v>
      </c>
      <c r="BO45" s="44" t="n">
        <v>0</v>
      </c>
      <c r="BP45" s="44" t="n">
        <v>0</v>
      </c>
    </row>
    <row r="46" customFormat="false" ht="23.1" hidden="false" customHeight="true" outlineLevel="0" collapsed="false">
      <c r="A46" s="41" t="n">
        <v>71</v>
      </c>
      <c r="B46" s="42" t="n">
        <v>83</v>
      </c>
      <c r="C46" s="42" t="n">
        <v>37</v>
      </c>
      <c r="D46" s="46" t="s">
        <v>81</v>
      </c>
      <c r="E46" s="44" t="n">
        <f aca="false">G46+I46-BC46</f>
        <v>68738.5083</v>
      </c>
      <c r="F46" s="44" t="n">
        <f aca="false">H46+J46-BD46</f>
        <v>64366.898</v>
      </c>
      <c r="G46" s="44" t="n">
        <f aca="false">K46+M46+O46+AG46+AI46+AM46+AQ46+AU46</f>
        <v>67526.5</v>
      </c>
      <c r="H46" s="44" t="n">
        <f aca="false">L46+N46+P46+AH46+AJ46+AN46+AR46+AV46</f>
        <v>63280.918</v>
      </c>
      <c r="I46" s="44" t="n">
        <f aca="false">BA46+BE46+BG46+BI46+BK46+BM46+BO46</f>
        <v>9849.2903</v>
      </c>
      <c r="J46" s="44" t="n">
        <f aca="false">BB46+BF46+BH46+BJ46+BL46+BN46+BP46</f>
        <v>9372.783</v>
      </c>
      <c r="K46" s="44" t="n">
        <v>37650</v>
      </c>
      <c r="L46" s="44" t="n">
        <v>36656.335</v>
      </c>
      <c r="M46" s="44" t="n">
        <v>0</v>
      </c>
      <c r="N46" s="44" t="n">
        <v>0</v>
      </c>
      <c r="O46" s="44" t="n">
        <v>15305.918</v>
      </c>
      <c r="P46" s="44" t="n">
        <v>14747.78</v>
      </c>
      <c r="Q46" s="44" t="n">
        <v>2000</v>
      </c>
      <c r="R46" s="44" t="n">
        <v>1964</v>
      </c>
      <c r="S46" s="44" t="n">
        <v>2500</v>
      </c>
      <c r="T46" s="44" t="n">
        <v>2500</v>
      </c>
      <c r="U46" s="44" t="n">
        <v>144</v>
      </c>
      <c r="V46" s="44" t="n">
        <v>144</v>
      </c>
      <c r="W46" s="44" t="n">
        <v>332.2</v>
      </c>
      <c r="X46" s="44" t="n">
        <v>93.6</v>
      </c>
      <c r="Y46" s="44" t="n">
        <v>1213</v>
      </c>
      <c r="Z46" s="44" t="n">
        <v>1187.8</v>
      </c>
      <c r="AA46" s="44" t="n">
        <v>0</v>
      </c>
      <c r="AB46" s="44" t="n">
        <v>0</v>
      </c>
      <c r="AC46" s="44" t="n">
        <v>7149.28</v>
      </c>
      <c r="AD46" s="44" t="n">
        <v>7116.18</v>
      </c>
      <c r="AE46" s="44" t="n">
        <v>1917.438</v>
      </c>
      <c r="AF46" s="44" t="n">
        <v>1712.2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2343.3</v>
      </c>
      <c r="AN46" s="44" t="n">
        <v>0</v>
      </c>
      <c r="AO46" s="44" t="n">
        <v>0</v>
      </c>
      <c r="AP46" s="44" t="n">
        <v>0</v>
      </c>
      <c r="AQ46" s="44" t="n">
        <v>3300</v>
      </c>
      <c r="AR46" s="44" t="n">
        <v>3300</v>
      </c>
      <c r="AS46" s="44" t="n">
        <f aca="false">AU46+AW46-BC46</f>
        <v>290</v>
      </c>
      <c r="AT46" s="44" t="n">
        <f aca="false">AV46+AX46-BD46</f>
        <v>290</v>
      </c>
      <c r="AU46" s="44" t="n">
        <v>8927.282</v>
      </c>
      <c r="AV46" s="44" t="n">
        <v>8576.803</v>
      </c>
      <c r="AW46" s="44" t="n">
        <v>0</v>
      </c>
      <c r="AX46" s="44" t="n">
        <v>0</v>
      </c>
      <c r="AY46" s="44" t="n">
        <v>8637.282</v>
      </c>
      <c r="AZ46" s="44" t="n">
        <v>8286.803</v>
      </c>
      <c r="BA46" s="44" t="n">
        <v>0</v>
      </c>
      <c r="BB46" s="44" t="n">
        <v>0</v>
      </c>
      <c r="BC46" s="44" t="n">
        <v>8637.282</v>
      </c>
      <c r="BD46" s="44" t="n">
        <v>8286.803</v>
      </c>
      <c r="BE46" s="44" t="n">
        <v>5209.282</v>
      </c>
      <c r="BF46" s="44" t="n">
        <v>5169.426</v>
      </c>
      <c r="BG46" s="44" t="n">
        <v>4640.0083</v>
      </c>
      <c r="BH46" s="44" t="n">
        <v>4502.5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-299.143</v>
      </c>
      <c r="BO46" s="44" t="n">
        <v>0</v>
      </c>
      <c r="BP46" s="44" t="n">
        <v>0</v>
      </c>
    </row>
    <row r="47" customFormat="false" ht="23.1" hidden="false" customHeight="true" outlineLevel="0" collapsed="false">
      <c r="A47" s="41" t="n">
        <v>72</v>
      </c>
      <c r="B47" s="42" t="n">
        <v>65</v>
      </c>
      <c r="C47" s="42" t="n">
        <v>38</v>
      </c>
      <c r="D47" s="46" t="s">
        <v>82</v>
      </c>
      <c r="E47" s="44" t="n">
        <f aca="false">G47+I47-BC47</f>
        <v>409269.9463</v>
      </c>
      <c r="F47" s="44" t="n">
        <f aca="false">H47+J47-BD47</f>
        <v>251989.6191</v>
      </c>
      <c r="G47" s="44" t="n">
        <f aca="false">K47+M47+O47+AG47+AI47+AM47+AQ47+AU47</f>
        <v>191136</v>
      </c>
      <c r="H47" s="44" t="n">
        <f aca="false">L47+N47+P47+AH47+AJ47+AN47+AR47+AV47</f>
        <v>74044.843</v>
      </c>
      <c r="I47" s="44" t="n">
        <f aca="false">BA47+BE47+BG47+BI47+BK47+BM47+BO47</f>
        <v>244133.9463</v>
      </c>
      <c r="J47" s="44" t="n">
        <f aca="false">BB47+BF47+BH47+BJ47+BL47+BN47+BP47</f>
        <v>177944.7761</v>
      </c>
      <c r="K47" s="44" t="n">
        <v>61984</v>
      </c>
      <c r="L47" s="44" t="n">
        <v>40269.164</v>
      </c>
      <c r="M47" s="44" t="n">
        <v>0</v>
      </c>
      <c r="N47" s="44" t="n">
        <v>0</v>
      </c>
      <c r="O47" s="44" t="n">
        <v>45912</v>
      </c>
      <c r="P47" s="44" t="n">
        <v>11901.371</v>
      </c>
      <c r="Q47" s="44" t="n">
        <v>4500</v>
      </c>
      <c r="R47" s="44" t="n">
        <v>2522.824</v>
      </c>
      <c r="S47" s="44" t="n">
        <v>0</v>
      </c>
      <c r="T47" s="44" t="n">
        <v>0</v>
      </c>
      <c r="U47" s="44" t="n">
        <v>900</v>
      </c>
      <c r="V47" s="44" t="n">
        <v>302.769</v>
      </c>
      <c r="W47" s="44" t="n">
        <v>500</v>
      </c>
      <c r="X47" s="44" t="n">
        <v>29.4</v>
      </c>
      <c r="Y47" s="44" t="n">
        <v>19100</v>
      </c>
      <c r="Z47" s="44" t="n">
        <v>1009.8</v>
      </c>
      <c r="AA47" s="44" t="n">
        <v>15400</v>
      </c>
      <c r="AB47" s="44" t="n">
        <v>0</v>
      </c>
      <c r="AC47" s="44" t="n">
        <v>8400</v>
      </c>
      <c r="AD47" s="44" t="n">
        <v>2810.598</v>
      </c>
      <c r="AE47" s="44" t="n">
        <v>10200</v>
      </c>
      <c r="AF47" s="44" t="n">
        <v>4832.12</v>
      </c>
      <c r="AG47" s="44" t="n">
        <v>0</v>
      </c>
      <c r="AH47" s="44" t="n">
        <v>0</v>
      </c>
      <c r="AI47" s="44" t="n">
        <v>3840</v>
      </c>
      <c r="AJ47" s="44" t="n">
        <v>3806.508</v>
      </c>
      <c r="AK47" s="44" t="n">
        <v>3840</v>
      </c>
      <c r="AL47" s="44" t="n">
        <v>3806.508</v>
      </c>
      <c r="AM47" s="44" t="n">
        <v>48000</v>
      </c>
      <c r="AN47" s="44" t="n">
        <v>16637.3</v>
      </c>
      <c r="AO47" s="44" t="n">
        <v>0</v>
      </c>
      <c r="AP47" s="44" t="n">
        <v>0</v>
      </c>
      <c r="AQ47" s="44" t="n">
        <v>2000</v>
      </c>
      <c r="AR47" s="44" t="n">
        <v>340</v>
      </c>
      <c r="AS47" s="44" t="n">
        <f aca="false">AU47+AW47-BC47</f>
        <v>3400</v>
      </c>
      <c r="AT47" s="44" t="n">
        <f aca="false">AV47+AX47-BD47</f>
        <v>1090.5</v>
      </c>
      <c r="AU47" s="44" t="n">
        <v>29400</v>
      </c>
      <c r="AV47" s="44" t="n">
        <v>1090.5</v>
      </c>
      <c r="AW47" s="44" t="n">
        <v>0</v>
      </c>
      <c r="AX47" s="44" t="n">
        <v>0</v>
      </c>
      <c r="AY47" s="44" t="n">
        <v>27000</v>
      </c>
      <c r="AZ47" s="44" t="n">
        <v>1000</v>
      </c>
      <c r="BA47" s="44" t="n">
        <v>0</v>
      </c>
      <c r="BB47" s="44" t="n">
        <v>0</v>
      </c>
      <c r="BC47" s="44" t="n">
        <v>26000</v>
      </c>
      <c r="BD47" s="44" t="n">
        <v>0</v>
      </c>
      <c r="BE47" s="44" t="n">
        <v>227150</v>
      </c>
      <c r="BF47" s="44" t="n">
        <v>190193.017</v>
      </c>
      <c r="BG47" s="44" t="n">
        <v>16983.9463</v>
      </c>
      <c r="BH47" s="44" t="n">
        <v>6937.556</v>
      </c>
      <c r="BI47" s="44" t="n">
        <v>0</v>
      </c>
      <c r="BJ47" s="44" t="n">
        <v>0</v>
      </c>
      <c r="BK47" s="44" t="n">
        <v>0</v>
      </c>
      <c r="BL47" s="44" t="n">
        <v>0</v>
      </c>
      <c r="BM47" s="44" t="n">
        <v>0</v>
      </c>
      <c r="BN47" s="44" t="n">
        <v>-19185.7969</v>
      </c>
      <c r="BO47" s="44" t="n">
        <v>0</v>
      </c>
      <c r="BP47" s="44" t="n">
        <v>0</v>
      </c>
    </row>
    <row r="48" customFormat="false" ht="23.1" hidden="false" customHeight="true" outlineLevel="0" collapsed="false">
      <c r="A48" s="41" t="n">
        <v>73</v>
      </c>
      <c r="B48" s="42" t="n">
        <v>26</v>
      </c>
      <c r="C48" s="42" t="n">
        <v>39</v>
      </c>
      <c r="D48" s="46" t="s">
        <v>83</v>
      </c>
      <c r="E48" s="44" t="n">
        <f aca="false">G48+I48-BC48</f>
        <v>154004.449</v>
      </c>
      <c r="F48" s="44" t="n">
        <f aca="false">H48+J48-BD48</f>
        <v>138755.2809</v>
      </c>
      <c r="G48" s="44" t="n">
        <f aca="false">K48+M48+O48+AG48+AI48+AM48+AQ48+AU48</f>
        <v>143952.3</v>
      </c>
      <c r="H48" s="44" t="n">
        <f aca="false">L48+N48+P48+AH48+AJ48+AN48+AR48+AV48</f>
        <v>128892.28</v>
      </c>
      <c r="I48" s="44" t="n">
        <f aca="false">BA48+BE48+BG48+BI48+BK48+BM48+BO48</f>
        <v>31831.549</v>
      </c>
      <c r="J48" s="44" t="n">
        <f aca="false">BB48+BF48+BH48+BJ48+BL48+BN48+BP48</f>
        <v>31642.4009</v>
      </c>
      <c r="K48" s="44" t="n">
        <v>45700</v>
      </c>
      <c r="L48" s="44" t="n">
        <v>45696.027</v>
      </c>
      <c r="M48" s="44" t="n">
        <v>0</v>
      </c>
      <c r="N48" s="44" t="n">
        <v>0</v>
      </c>
      <c r="O48" s="44" t="n">
        <v>50429.3</v>
      </c>
      <c r="P48" s="44" t="n">
        <v>39130.773</v>
      </c>
      <c r="Q48" s="44" t="n">
        <v>11676.3</v>
      </c>
      <c r="R48" s="44" t="n">
        <v>5251.98</v>
      </c>
      <c r="S48" s="44" t="n">
        <v>0</v>
      </c>
      <c r="T48" s="44" t="n">
        <v>0</v>
      </c>
      <c r="U48" s="44" t="n">
        <v>597</v>
      </c>
      <c r="V48" s="44" t="n">
        <v>567.727</v>
      </c>
      <c r="W48" s="44" t="n">
        <v>250</v>
      </c>
      <c r="X48" s="44" t="n">
        <v>104.2</v>
      </c>
      <c r="Y48" s="44" t="n">
        <v>27426</v>
      </c>
      <c r="Z48" s="44" t="n">
        <v>26580.109</v>
      </c>
      <c r="AA48" s="44" t="n">
        <v>25500</v>
      </c>
      <c r="AB48" s="44" t="n">
        <v>25049.209</v>
      </c>
      <c r="AC48" s="44" t="n">
        <v>7290</v>
      </c>
      <c r="AD48" s="44" t="n">
        <v>4393.2</v>
      </c>
      <c r="AE48" s="44" t="n">
        <v>2090</v>
      </c>
      <c r="AF48" s="44" t="n">
        <v>1364.27</v>
      </c>
      <c r="AG48" s="44" t="n">
        <v>0</v>
      </c>
      <c r="AH48" s="44" t="n">
        <v>0</v>
      </c>
      <c r="AI48" s="44" t="n">
        <v>17980</v>
      </c>
      <c r="AJ48" s="44" t="n">
        <v>16551.2</v>
      </c>
      <c r="AK48" s="44" t="n">
        <v>17980</v>
      </c>
      <c r="AL48" s="44" t="n">
        <v>16551.2</v>
      </c>
      <c r="AM48" s="44" t="n">
        <v>100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f aca="false">AU48+AW48-BC48</f>
        <v>7063.6</v>
      </c>
      <c r="AT48" s="44" t="n">
        <f aca="false">AV48+AX48-BD48</f>
        <v>5734.88</v>
      </c>
      <c r="AU48" s="44" t="n">
        <v>28843</v>
      </c>
      <c r="AV48" s="44" t="n">
        <v>27514.28</v>
      </c>
      <c r="AW48" s="44" t="n">
        <v>0</v>
      </c>
      <c r="AX48" s="44" t="n">
        <v>0</v>
      </c>
      <c r="AY48" s="44" t="n">
        <v>27623</v>
      </c>
      <c r="AZ48" s="44" t="n">
        <v>27279.4</v>
      </c>
      <c r="BA48" s="44" t="n">
        <v>0</v>
      </c>
      <c r="BB48" s="44" t="n">
        <v>0</v>
      </c>
      <c r="BC48" s="44" t="n">
        <v>21779.4</v>
      </c>
      <c r="BD48" s="44" t="n">
        <v>21779.4</v>
      </c>
      <c r="BE48" s="44" t="n">
        <v>31006.549</v>
      </c>
      <c r="BF48" s="44" t="n">
        <v>30885.86</v>
      </c>
      <c r="BG48" s="44" t="n">
        <v>1325</v>
      </c>
      <c r="BH48" s="44" t="n">
        <v>1325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n">
        <v>-500</v>
      </c>
      <c r="BN48" s="44" t="n">
        <v>-568.4591</v>
      </c>
      <c r="BO48" s="44" t="n">
        <v>0</v>
      </c>
      <c r="BP48" s="44" t="n">
        <v>0</v>
      </c>
    </row>
    <row r="49" customFormat="false" ht="23.1" hidden="false" customHeight="true" outlineLevel="0" collapsed="false">
      <c r="A49" s="41" t="n">
        <v>74</v>
      </c>
      <c r="B49" s="42" t="n">
        <v>84</v>
      </c>
      <c r="C49" s="42" t="n">
        <v>40</v>
      </c>
      <c r="D49" s="46" t="s">
        <v>84</v>
      </c>
      <c r="E49" s="44" t="n">
        <f aca="false">G49+I49-BC49</f>
        <v>349563.5772</v>
      </c>
      <c r="F49" s="44" t="n">
        <f aca="false">H49+J49-BD49</f>
        <v>211460.369</v>
      </c>
      <c r="G49" s="44" t="n">
        <f aca="false">K49+M49+O49+AG49+AI49+AM49+AQ49+AU49</f>
        <v>202020</v>
      </c>
      <c r="H49" s="44" t="n">
        <f aca="false">L49+N49+P49+AH49+AJ49+AN49+AR49+AV49</f>
        <v>114381.585</v>
      </c>
      <c r="I49" s="44" t="n">
        <f aca="false">BA49+BE49+BG49+BI49+BK49+BM49+BO49</f>
        <v>159543.5772</v>
      </c>
      <c r="J49" s="44" t="n">
        <f aca="false">BB49+BF49+BH49+BJ49+BL49+BN49+BP49</f>
        <v>98081.539</v>
      </c>
      <c r="K49" s="44" t="n">
        <v>45620</v>
      </c>
      <c r="L49" s="44" t="n">
        <v>41925.493</v>
      </c>
      <c r="M49" s="44" t="n">
        <v>0</v>
      </c>
      <c r="N49" s="44" t="n">
        <v>0</v>
      </c>
      <c r="O49" s="44" t="n">
        <v>68336</v>
      </c>
      <c r="P49" s="44" t="n">
        <v>38480.02</v>
      </c>
      <c r="Q49" s="44" t="n">
        <v>14400</v>
      </c>
      <c r="R49" s="44" t="n">
        <v>11995.139</v>
      </c>
      <c r="S49" s="44" t="n">
        <v>10064</v>
      </c>
      <c r="T49" s="44" t="n">
        <v>3898</v>
      </c>
      <c r="U49" s="44" t="n">
        <v>630</v>
      </c>
      <c r="V49" s="44" t="n">
        <v>490.258</v>
      </c>
      <c r="W49" s="44" t="n">
        <v>346</v>
      </c>
      <c r="X49" s="44" t="n">
        <v>22</v>
      </c>
      <c r="Y49" s="44" t="n">
        <v>5440</v>
      </c>
      <c r="Z49" s="44" t="n">
        <v>1837.72</v>
      </c>
      <c r="AA49" s="44" t="n">
        <v>2000</v>
      </c>
      <c r="AB49" s="44" t="n">
        <v>0</v>
      </c>
      <c r="AC49" s="44" t="n">
        <v>13570</v>
      </c>
      <c r="AD49" s="44" t="n">
        <v>7281.213</v>
      </c>
      <c r="AE49" s="44" t="n">
        <v>21268</v>
      </c>
      <c r="AF49" s="44" t="n">
        <v>12194.35</v>
      </c>
      <c r="AG49" s="44" t="n">
        <v>0</v>
      </c>
      <c r="AH49" s="44" t="n">
        <v>0</v>
      </c>
      <c r="AI49" s="44" t="n">
        <v>30220</v>
      </c>
      <c r="AJ49" s="44" t="n">
        <v>18391.687</v>
      </c>
      <c r="AK49" s="44" t="n">
        <v>30220</v>
      </c>
      <c r="AL49" s="44" t="n">
        <v>18391.687</v>
      </c>
      <c r="AM49" s="44" t="n">
        <v>22500</v>
      </c>
      <c r="AN49" s="44" t="n">
        <v>10000</v>
      </c>
      <c r="AO49" s="44" t="n">
        <v>0</v>
      </c>
      <c r="AP49" s="44" t="n">
        <v>0</v>
      </c>
      <c r="AQ49" s="44" t="n">
        <v>5500</v>
      </c>
      <c r="AR49" s="44" t="n">
        <v>3742.5</v>
      </c>
      <c r="AS49" s="44" t="n">
        <f aca="false">AU49+AW49-BC49</f>
        <v>17844</v>
      </c>
      <c r="AT49" s="44" t="n">
        <f aca="false">AV49+AX49-BD49</f>
        <v>839.13</v>
      </c>
      <c r="AU49" s="44" t="n">
        <v>29844</v>
      </c>
      <c r="AV49" s="44" t="n">
        <v>1841.885</v>
      </c>
      <c r="AW49" s="44" t="n">
        <v>0</v>
      </c>
      <c r="AX49" s="44" t="n">
        <v>0</v>
      </c>
      <c r="AY49" s="44" t="n">
        <v>28552</v>
      </c>
      <c r="AZ49" s="44" t="n">
        <v>1002.755</v>
      </c>
      <c r="BA49" s="44" t="n">
        <v>0</v>
      </c>
      <c r="BB49" s="44" t="n">
        <v>0</v>
      </c>
      <c r="BC49" s="44" t="n">
        <v>12000</v>
      </c>
      <c r="BD49" s="44" t="n">
        <v>1002.755</v>
      </c>
      <c r="BE49" s="44" t="n">
        <v>135172.5322</v>
      </c>
      <c r="BF49" s="44" t="n">
        <v>91897.441</v>
      </c>
      <c r="BG49" s="44" t="n">
        <v>24371.045</v>
      </c>
      <c r="BH49" s="44" t="n">
        <v>14349.8</v>
      </c>
      <c r="BI49" s="44" t="n">
        <v>0</v>
      </c>
      <c r="BJ49" s="44" t="n">
        <v>0</v>
      </c>
      <c r="BK49" s="44" t="n">
        <v>0</v>
      </c>
      <c r="BL49" s="44" t="n">
        <v>-304.75</v>
      </c>
      <c r="BM49" s="44" t="n">
        <v>0</v>
      </c>
      <c r="BN49" s="44" t="n">
        <v>-7860.952</v>
      </c>
      <c r="BO49" s="44" t="n">
        <v>0</v>
      </c>
      <c r="BP49" s="44" t="n">
        <v>0</v>
      </c>
    </row>
    <row r="50" customFormat="false" ht="23.1" hidden="false" customHeight="true" outlineLevel="0" collapsed="false">
      <c r="A50" s="41" t="n">
        <v>75</v>
      </c>
      <c r="B50" s="42" t="n">
        <v>51</v>
      </c>
      <c r="C50" s="42" t="n">
        <v>41</v>
      </c>
      <c r="D50" s="46" t="s">
        <v>85</v>
      </c>
      <c r="E50" s="44" t="n">
        <f aca="false">G50+I50-BC50</f>
        <v>134296.0424</v>
      </c>
      <c r="F50" s="44" t="n">
        <f aca="false">H50+J50-BD50</f>
        <v>108247.2</v>
      </c>
      <c r="G50" s="44" t="n">
        <f aca="false">K50+M50+O50+AG50+AI50+AM50+AQ50+AU50</f>
        <v>115038.8</v>
      </c>
      <c r="H50" s="44" t="n">
        <f aca="false">L50+N50+P50+AH50+AJ50+AN50+AR50+AV50</f>
        <v>88995.5</v>
      </c>
      <c r="I50" s="44" t="n">
        <f aca="false">BA50+BE50+BG50+BI50+BK50+BM50+BO50</f>
        <v>36602.2424</v>
      </c>
      <c r="J50" s="44" t="n">
        <f aca="false">BB50+BF50+BH50+BJ50+BL50+BN50+BP50</f>
        <v>35616.7</v>
      </c>
      <c r="K50" s="44" t="n">
        <v>60360</v>
      </c>
      <c r="L50" s="44" t="n">
        <v>58395.009</v>
      </c>
      <c r="M50" s="44" t="n">
        <v>0</v>
      </c>
      <c r="N50" s="44" t="n">
        <v>0</v>
      </c>
      <c r="O50" s="44" t="n">
        <v>17045</v>
      </c>
      <c r="P50" s="44" t="n">
        <v>9667.991</v>
      </c>
      <c r="Q50" s="44" t="n">
        <v>2150</v>
      </c>
      <c r="R50" s="44" t="n">
        <v>1480.035</v>
      </c>
      <c r="S50" s="44" t="n">
        <v>1000</v>
      </c>
      <c r="T50" s="44" t="n">
        <v>990</v>
      </c>
      <c r="U50" s="44" t="n">
        <v>600</v>
      </c>
      <c r="V50" s="44" t="n">
        <v>294.821</v>
      </c>
      <c r="W50" s="44" t="n">
        <v>200</v>
      </c>
      <c r="X50" s="44" t="n">
        <v>0</v>
      </c>
      <c r="Y50" s="44" t="n">
        <v>2500</v>
      </c>
      <c r="Z50" s="44" t="n">
        <v>572.8</v>
      </c>
      <c r="AA50" s="44" t="n">
        <v>300</v>
      </c>
      <c r="AB50" s="44" t="n">
        <v>0</v>
      </c>
      <c r="AC50" s="44" t="n">
        <v>3495</v>
      </c>
      <c r="AD50" s="44" t="n">
        <v>2825.14</v>
      </c>
      <c r="AE50" s="44" t="n">
        <v>6600</v>
      </c>
      <c r="AF50" s="44" t="n">
        <v>3463.83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15288.8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f aca="false">AU50+AW50-BC50</f>
        <v>5000</v>
      </c>
      <c r="AT50" s="44" t="n">
        <f aca="false">AV50+AX50-BD50</f>
        <v>4567.5</v>
      </c>
      <c r="AU50" s="44" t="n">
        <v>22345</v>
      </c>
      <c r="AV50" s="44" t="n">
        <v>20932.5</v>
      </c>
      <c r="AW50" s="44" t="n">
        <v>0</v>
      </c>
      <c r="AX50" s="44" t="n">
        <v>0</v>
      </c>
      <c r="AY50" s="44" t="n">
        <v>21845</v>
      </c>
      <c r="AZ50" s="44" t="n">
        <v>20855</v>
      </c>
      <c r="BA50" s="44" t="n">
        <v>0</v>
      </c>
      <c r="BB50" s="44" t="n">
        <v>0</v>
      </c>
      <c r="BC50" s="44" t="n">
        <v>17345</v>
      </c>
      <c r="BD50" s="44" t="n">
        <v>16365</v>
      </c>
      <c r="BE50" s="44" t="n">
        <v>35034.5424</v>
      </c>
      <c r="BF50" s="44" t="n">
        <v>34144</v>
      </c>
      <c r="BG50" s="44" t="n">
        <v>1567.7</v>
      </c>
      <c r="BH50" s="44" t="n">
        <v>1472.7</v>
      </c>
      <c r="BI50" s="44" t="n">
        <v>0</v>
      </c>
      <c r="BJ50" s="44" t="n">
        <v>0</v>
      </c>
      <c r="BK50" s="44" t="n">
        <v>0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</row>
    <row r="51" customFormat="false" ht="23.1" hidden="false" customHeight="true" outlineLevel="0" collapsed="false">
      <c r="A51" s="41" t="n">
        <v>76</v>
      </c>
      <c r="B51" s="42" t="n">
        <v>32</v>
      </c>
      <c r="C51" s="42" t="n">
        <v>42</v>
      </c>
      <c r="D51" s="46" t="s">
        <v>86</v>
      </c>
      <c r="E51" s="44" t="n">
        <f aca="false">G51+I51-BC51</f>
        <v>136724.9117</v>
      </c>
      <c r="F51" s="44" t="n">
        <f aca="false">H51+J51-BD51</f>
        <v>125604.9458</v>
      </c>
      <c r="G51" s="44" t="n">
        <f aca="false">K51+M51+O51+AG51+AI51+AM51+AQ51+AU51</f>
        <v>125012.8</v>
      </c>
      <c r="H51" s="44" t="n">
        <f aca="false">L51+N51+P51+AH51+AJ51+AN51+AR51+AV51</f>
        <v>114264.136</v>
      </c>
      <c r="I51" s="44" t="n">
        <f aca="false">BA51+BE51+BG51+BI51+BK51+BM51+BO51</f>
        <v>17212.1117</v>
      </c>
      <c r="J51" s="44" t="n">
        <f aca="false">BB51+BF51+BH51+BJ51+BL51+BN51+BP51</f>
        <v>15104.8098</v>
      </c>
      <c r="K51" s="44" t="n">
        <v>38700</v>
      </c>
      <c r="L51" s="44" t="n">
        <v>36643.336</v>
      </c>
      <c r="M51" s="44" t="n">
        <v>0</v>
      </c>
      <c r="N51" s="44" t="n">
        <v>0</v>
      </c>
      <c r="O51" s="44" t="n">
        <v>51848.4</v>
      </c>
      <c r="P51" s="44" t="n">
        <v>49519.8</v>
      </c>
      <c r="Q51" s="44" t="n">
        <v>3800</v>
      </c>
      <c r="R51" s="44" t="n">
        <v>3606.318</v>
      </c>
      <c r="S51" s="44" t="n">
        <v>0</v>
      </c>
      <c r="T51" s="44" t="n">
        <v>0</v>
      </c>
      <c r="U51" s="44" t="n">
        <v>612</v>
      </c>
      <c r="V51" s="44" t="n">
        <v>403.591</v>
      </c>
      <c r="W51" s="44" t="n">
        <v>300</v>
      </c>
      <c r="X51" s="44" t="n">
        <v>147</v>
      </c>
      <c r="Y51" s="44" t="n">
        <v>37291.4</v>
      </c>
      <c r="Z51" s="44" t="n">
        <v>36631.7</v>
      </c>
      <c r="AA51" s="44" t="n">
        <v>35740</v>
      </c>
      <c r="AB51" s="44" t="n">
        <v>35214.3</v>
      </c>
      <c r="AC51" s="44" t="n">
        <v>5500</v>
      </c>
      <c r="AD51" s="44" t="n">
        <v>5345.185</v>
      </c>
      <c r="AE51" s="44" t="n">
        <v>3350</v>
      </c>
      <c r="AF51" s="44" t="n">
        <v>3345.393</v>
      </c>
      <c r="AG51" s="44" t="n">
        <v>0</v>
      </c>
      <c r="AH51" s="44" t="n">
        <v>0</v>
      </c>
      <c r="AI51" s="44" t="n">
        <v>14716</v>
      </c>
      <c r="AJ51" s="44" t="n">
        <v>14716</v>
      </c>
      <c r="AK51" s="44" t="n">
        <v>14716</v>
      </c>
      <c r="AL51" s="44" t="n">
        <v>14716</v>
      </c>
      <c r="AM51" s="44" t="n">
        <v>5308</v>
      </c>
      <c r="AN51" s="44" t="n">
        <v>5068</v>
      </c>
      <c r="AO51" s="44" t="n">
        <v>0</v>
      </c>
      <c r="AP51" s="44" t="n">
        <v>0</v>
      </c>
      <c r="AQ51" s="44" t="n">
        <v>4000</v>
      </c>
      <c r="AR51" s="44" t="n">
        <v>4000</v>
      </c>
      <c r="AS51" s="44" t="n">
        <f aca="false">AU51+AW51-BC51</f>
        <v>4940.4</v>
      </c>
      <c r="AT51" s="44" t="n">
        <f aca="false">AV51+AX51-BD51</f>
        <v>553</v>
      </c>
      <c r="AU51" s="44" t="n">
        <v>10440.4</v>
      </c>
      <c r="AV51" s="44" t="n">
        <v>4317</v>
      </c>
      <c r="AW51" s="44" t="n">
        <v>0</v>
      </c>
      <c r="AX51" s="44" t="n">
        <v>0</v>
      </c>
      <c r="AY51" s="44" t="n">
        <v>9637.4</v>
      </c>
      <c r="AZ51" s="44" t="n">
        <v>3764</v>
      </c>
      <c r="BA51" s="44" t="n">
        <v>0</v>
      </c>
      <c r="BB51" s="44" t="n">
        <v>0</v>
      </c>
      <c r="BC51" s="44" t="n">
        <v>5500</v>
      </c>
      <c r="BD51" s="44" t="n">
        <v>3764</v>
      </c>
      <c r="BE51" s="44" t="n">
        <v>16512.1117</v>
      </c>
      <c r="BF51" s="44" t="n">
        <v>15096</v>
      </c>
      <c r="BG51" s="44" t="n">
        <v>700</v>
      </c>
      <c r="BH51" s="44" t="n">
        <v>38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-371.1902</v>
      </c>
      <c r="BO51" s="44" t="n">
        <v>0</v>
      </c>
      <c r="BP51" s="44" t="n">
        <v>0</v>
      </c>
    </row>
    <row r="52" customFormat="false" ht="23.1" hidden="false" customHeight="true" outlineLevel="0" collapsed="false">
      <c r="A52" s="41" t="n">
        <v>77</v>
      </c>
      <c r="B52" s="42" t="n">
        <v>59</v>
      </c>
      <c r="C52" s="42" t="n">
        <v>43</v>
      </c>
      <c r="D52" s="46" t="s">
        <v>87</v>
      </c>
      <c r="E52" s="44" t="n">
        <f aca="false">G52+I52-BC52</f>
        <v>115455.8721</v>
      </c>
      <c r="F52" s="44" t="n">
        <f aca="false">H52+J52-BD52</f>
        <v>99625.2475</v>
      </c>
      <c r="G52" s="44" t="n">
        <f aca="false">K52+M52+O52+AG52+AI52+AM52+AQ52+AU52</f>
        <v>98370.8</v>
      </c>
      <c r="H52" s="44" t="n">
        <f aca="false">L52+N52+P52+AH52+AJ52+AN52+AR52+AV52</f>
        <v>82800.394</v>
      </c>
      <c r="I52" s="44" t="n">
        <f aca="false">BA52+BE52+BG52+BI52+BK52+BM52+BO52</f>
        <v>24768.6721</v>
      </c>
      <c r="J52" s="44" t="n">
        <f aca="false">BB52+BF52+BH52+BJ52+BL52+BN52+BP52</f>
        <v>21622.6225</v>
      </c>
      <c r="K52" s="44" t="n">
        <v>43855</v>
      </c>
      <c r="L52" s="44" t="n">
        <v>41310.893</v>
      </c>
      <c r="M52" s="44" t="n">
        <v>0</v>
      </c>
      <c r="N52" s="44" t="n">
        <v>0</v>
      </c>
      <c r="O52" s="44" t="n">
        <v>37895</v>
      </c>
      <c r="P52" s="44" t="n">
        <v>31761.732</v>
      </c>
      <c r="Q52" s="44" t="n">
        <v>3030</v>
      </c>
      <c r="R52" s="44" t="n">
        <v>2617.805</v>
      </c>
      <c r="S52" s="44" t="n">
        <v>1150</v>
      </c>
      <c r="T52" s="44" t="n">
        <v>500</v>
      </c>
      <c r="U52" s="44" t="n">
        <v>400</v>
      </c>
      <c r="V52" s="44" t="n">
        <v>271</v>
      </c>
      <c r="W52" s="44" t="n">
        <v>300</v>
      </c>
      <c r="X52" s="44" t="n">
        <v>140</v>
      </c>
      <c r="Y52" s="44" t="n">
        <v>26720</v>
      </c>
      <c r="Z52" s="44" t="n">
        <v>23725.677</v>
      </c>
      <c r="AA52" s="44" t="n">
        <v>24500</v>
      </c>
      <c r="AB52" s="44" t="n">
        <v>22095.917</v>
      </c>
      <c r="AC52" s="44" t="n">
        <v>1300</v>
      </c>
      <c r="AD52" s="44" t="n">
        <v>256</v>
      </c>
      <c r="AE52" s="44" t="n">
        <v>4730</v>
      </c>
      <c r="AF52" s="44" t="n">
        <v>4171.25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f aca="false">AU52+AW52-BC52</f>
        <v>8937.2</v>
      </c>
      <c r="AT52" s="44" t="n">
        <f aca="false">AV52+AX52-BD52</f>
        <v>4930</v>
      </c>
      <c r="AU52" s="44" t="n">
        <v>16620.8</v>
      </c>
      <c r="AV52" s="44" t="n">
        <v>9727.769</v>
      </c>
      <c r="AW52" s="44" t="n">
        <v>0</v>
      </c>
      <c r="AX52" s="44" t="n">
        <v>0</v>
      </c>
      <c r="AY52" s="44" t="n">
        <v>15700.8</v>
      </c>
      <c r="AZ52" s="44" t="n">
        <v>8997.769</v>
      </c>
      <c r="BA52" s="44" t="n">
        <v>0</v>
      </c>
      <c r="BB52" s="44" t="n">
        <v>0</v>
      </c>
      <c r="BC52" s="44" t="n">
        <v>7683.6</v>
      </c>
      <c r="BD52" s="44" t="n">
        <v>4797.769</v>
      </c>
      <c r="BE52" s="44" t="n">
        <v>21668.6721</v>
      </c>
      <c r="BF52" s="44" t="n">
        <v>20358.797</v>
      </c>
      <c r="BG52" s="44" t="n">
        <v>3100</v>
      </c>
      <c r="BH52" s="44" t="n">
        <v>1794</v>
      </c>
      <c r="BI52" s="44" t="n">
        <v>0</v>
      </c>
      <c r="BJ52" s="44" t="n">
        <v>0</v>
      </c>
      <c r="BK52" s="44" t="n">
        <v>0</v>
      </c>
      <c r="BL52" s="44" t="n">
        <v>-68.11</v>
      </c>
      <c r="BM52" s="44" t="n">
        <v>0</v>
      </c>
      <c r="BN52" s="44" t="n">
        <v>-462.0645</v>
      </c>
      <c r="BO52" s="44" t="n">
        <v>0</v>
      </c>
      <c r="BP52" s="44" t="n">
        <v>0</v>
      </c>
    </row>
    <row r="53" customFormat="false" ht="23.1" hidden="false" customHeight="true" outlineLevel="0" collapsed="false">
      <c r="A53" s="41" t="n">
        <v>78</v>
      </c>
      <c r="B53" s="42" t="n">
        <v>35</v>
      </c>
      <c r="C53" s="42" t="n">
        <v>44</v>
      </c>
      <c r="D53" s="46" t="s">
        <v>88</v>
      </c>
      <c r="E53" s="44" t="n">
        <f aca="false">G53+I53-BC53</f>
        <v>85698.344</v>
      </c>
      <c r="F53" s="44" t="n">
        <f aca="false">H53+J53-BD53</f>
        <v>65200.9577</v>
      </c>
      <c r="G53" s="44" t="n">
        <f aca="false">K53+M53+O53+AG53+AI53+AM53+AQ53+AU53</f>
        <v>68854.5</v>
      </c>
      <c r="H53" s="44" t="n">
        <f aca="false">L53+N53+P53+AH53+AJ53+AN53+AR53+AV53</f>
        <v>52579.9577</v>
      </c>
      <c r="I53" s="44" t="n">
        <f aca="false">BA53+BE53+BG53+BI53+BK53+BM53+BO53</f>
        <v>25613.844</v>
      </c>
      <c r="J53" s="44" t="n">
        <f aca="false">BB53+BF53+BH53+BJ53+BL53+BN53+BP53</f>
        <v>12621</v>
      </c>
      <c r="K53" s="44" t="n">
        <v>35346.3</v>
      </c>
      <c r="L53" s="44" t="n">
        <v>34151.057</v>
      </c>
      <c r="M53" s="44" t="n">
        <v>0</v>
      </c>
      <c r="N53" s="44" t="n">
        <v>0</v>
      </c>
      <c r="O53" s="44" t="n">
        <v>17440.7</v>
      </c>
      <c r="P53" s="44" t="n">
        <v>11550.9007</v>
      </c>
      <c r="Q53" s="44" t="n">
        <v>3500</v>
      </c>
      <c r="R53" s="44" t="n">
        <v>3106.8007</v>
      </c>
      <c r="S53" s="44" t="n">
        <v>154.4</v>
      </c>
      <c r="T53" s="44" t="n">
        <v>0</v>
      </c>
      <c r="U53" s="44" t="n">
        <v>440</v>
      </c>
      <c r="V53" s="44" t="n">
        <v>381</v>
      </c>
      <c r="W53" s="44" t="n">
        <v>200</v>
      </c>
      <c r="X53" s="44" t="n">
        <v>46</v>
      </c>
      <c r="Y53" s="44" t="n">
        <v>1800</v>
      </c>
      <c r="Z53" s="44" t="n">
        <v>1069.2</v>
      </c>
      <c r="AA53" s="44" t="n">
        <v>160</v>
      </c>
      <c r="AB53" s="44" t="n">
        <v>60</v>
      </c>
      <c r="AC53" s="44" t="n">
        <v>8446.3</v>
      </c>
      <c r="AD53" s="44" t="n">
        <v>4795</v>
      </c>
      <c r="AE53" s="44" t="n">
        <v>2480</v>
      </c>
      <c r="AF53" s="44" t="n">
        <v>2091.5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1947.5</v>
      </c>
      <c r="AN53" s="44" t="n">
        <v>1947.5</v>
      </c>
      <c r="AO53" s="44" t="n">
        <v>0</v>
      </c>
      <c r="AP53" s="44" t="n">
        <v>0</v>
      </c>
      <c r="AQ53" s="44" t="n">
        <v>0</v>
      </c>
      <c r="AR53" s="44" t="n">
        <v>0</v>
      </c>
      <c r="AS53" s="44" t="n">
        <f aca="false">AU53+AW53-BC53</f>
        <v>5350</v>
      </c>
      <c r="AT53" s="44" t="n">
        <f aca="false">AV53+AX53-BD53</f>
        <v>4930.5</v>
      </c>
      <c r="AU53" s="44" t="n">
        <v>14120</v>
      </c>
      <c r="AV53" s="44" t="n">
        <v>4930.5</v>
      </c>
      <c r="AW53" s="44" t="n">
        <v>0</v>
      </c>
      <c r="AX53" s="44" t="n">
        <v>0</v>
      </c>
      <c r="AY53" s="44" t="n">
        <v>13770</v>
      </c>
      <c r="AZ53" s="44" t="n">
        <v>4930</v>
      </c>
      <c r="BA53" s="44" t="n">
        <v>0</v>
      </c>
      <c r="BB53" s="44" t="n">
        <v>0</v>
      </c>
      <c r="BC53" s="44" t="n">
        <v>8770</v>
      </c>
      <c r="BD53" s="44" t="n">
        <v>0</v>
      </c>
      <c r="BE53" s="44" t="n">
        <v>20844.844</v>
      </c>
      <c r="BF53" s="44" t="n">
        <v>7752</v>
      </c>
      <c r="BG53" s="44" t="n">
        <v>4869</v>
      </c>
      <c r="BH53" s="44" t="n">
        <v>4869</v>
      </c>
      <c r="BI53" s="44" t="n">
        <v>0</v>
      </c>
      <c r="BJ53" s="44" t="n">
        <v>0</v>
      </c>
      <c r="BK53" s="44" t="n">
        <v>0</v>
      </c>
      <c r="BL53" s="44" t="n">
        <v>0</v>
      </c>
      <c r="BM53" s="44" t="n">
        <v>-100</v>
      </c>
      <c r="BN53" s="44" t="n">
        <v>0</v>
      </c>
      <c r="BO53" s="44" t="n">
        <v>0</v>
      </c>
      <c r="BP53" s="44" t="n">
        <v>0</v>
      </c>
    </row>
    <row r="54" customFormat="false" ht="23.1" hidden="false" customHeight="true" outlineLevel="0" collapsed="false">
      <c r="A54" s="41" t="n">
        <v>79</v>
      </c>
      <c r="B54" s="42" t="n">
        <v>81</v>
      </c>
      <c r="C54" s="42" t="n">
        <v>45</v>
      </c>
      <c r="D54" s="46" t="s">
        <v>89</v>
      </c>
      <c r="E54" s="44" t="n">
        <f aca="false">G54+I54-BC54</f>
        <v>113254.883</v>
      </c>
      <c r="F54" s="44" t="n">
        <f aca="false">H54+J54-BD54</f>
        <v>112878.195</v>
      </c>
      <c r="G54" s="44" t="n">
        <f aca="false">K54+M54+O54+AG54+AI54+AM54+AQ54+AU54</f>
        <v>100945.7</v>
      </c>
      <c r="H54" s="44" t="n">
        <f aca="false">L54+N54+P54+AH54+AJ54+AN54+AR54+AV54</f>
        <v>100569.012</v>
      </c>
      <c r="I54" s="44" t="n">
        <f aca="false">BA54+BE54+BG54+BI54+BK54+BM54+BO54</f>
        <v>15269.183</v>
      </c>
      <c r="J54" s="44" t="n">
        <f aca="false">BB54+BF54+BH54+BJ54+BL54+BN54+BP54</f>
        <v>15186.34</v>
      </c>
      <c r="K54" s="44" t="n">
        <v>38250</v>
      </c>
      <c r="L54" s="44" t="n">
        <v>38115.278</v>
      </c>
      <c r="M54" s="44" t="n">
        <v>0</v>
      </c>
      <c r="N54" s="44" t="n">
        <v>0</v>
      </c>
      <c r="O54" s="44" t="n">
        <v>16582.5</v>
      </c>
      <c r="P54" s="44" t="n">
        <v>16426.218</v>
      </c>
      <c r="Q54" s="44" t="n">
        <v>1610</v>
      </c>
      <c r="R54" s="44" t="n">
        <v>1610</v>
      </c>
      <c r="S54" s="44" t="n">
        <v>945</v>
      </c>
      <c r="T54" s="44" t="n">
        <v>942.516</v>
      </c>
      <c r="U54" s="44" t="n">
        <v>393</v>
      </c>
      <c r="V54" s="44" t="n">
        <v>393</v>
      </c>
      <c r="W54" s="44" t="n">
        <v>181.8</v>
      </c>
      <c r="X54" s="44" t="n">
        <v>181.8</v>
      </c>
      <c r="Y54" s="44" t="n">
        <v>1402.7</v>
      </c>
      <c r="Z54" s="44" t="n">
        <v>1324.12</v>
      </c>
      <c r="AA54" s="44" t="n">
        <v>205.6</v>
      </c>
      <c r="AB54" s="44" t="n">
        <v>205.52</v>
      </c>
      <c r="AC54" s="44" t="n">
        <v>7199</v>
      </c>
      <c r="AD54" s="44" t="n">
        <v>7144.463</v>
      </c>
      <c r="AE54" s="44" t="n">
        <v>4705</v>
      </c>
      <c r="AF54" s="44" t="n">
        <v>4684.89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36625</v>
      </c>
      <c r="AN54" s="44" t="n">
        <v>36624.409</v>
      </c>
      <c r="AO54" s="44" t="n">
        <v>968</v>
      </c>
      <c r="AP54" s="44" t="n">
        <v>968</v>
      </c>
      <c r="AQ54" s="44" t="n">
        <v>3897.2</v>
      </c>
      <c r="AR54" s="44" t="n">
        <v>3895</v>
      </c>
      <c r="AS54" s="44" t="n">
        <f aca="false">AU54+AW54-BC54</f>
        <v>2631</v>
      </c>
      <c r="AT54" s="44" t="n">
        <f aca="false">AV54+AX54-BD54</f>
        <v>2630.95</v>
      </c>
      <c r="AU54" s="44" t="n">
        <v>5591</v>
      </c>
      <c r="AV54" s="44" t="n">
        <v>5508.107</v>
      </c>
      <c r="AW54" s="44" t="n">
        <v>0</v>
      </c>
      <c r="AX54" s="44" t="n">
        <v>0</v>
      </c>
      <c r="AY54" s="44" t="n">
        <v>3760</v>
      </c>
      <c r="AZ54" s="44" t="n">
        <v>3677.157</v>
      </c>
      <c r="BA54" s="44" t="n">
        <v>0</v>
      </c>
      <c r="BB54" s="44" t="n">
        <v>0</v>
      </c>
      <c r="BC54" s="44" t="n">
        <v>2960</v>
      </c>
      <c r="BD54" s="44" t="n">
        <v>2877.157</v>
      </c>
      <c r="BE54" s="44" t="n">
        <v>7020</v>
      </c>
      <c r="BF54" s="44" t="n">
        <v>6937.34</v>
      </c>
      <c r="BG54" s="44" t="n">
        <v>8249.183</v>
      </c>
      <c r="BH54" s="44" t="n">
        <v>8249</v>
      </c>
      <c r="BI54" s="44" t="n">
        <v>0</v>
      </c>
      <c r="BJ54" s="44" t="n">
        <v>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</row>
    <row r="55" customFormat="false" ht="23.1" hidden="false" customHeight="true" outlineLevel="0" collapsed="false">
      <c r="A55" s="41" t="n">
        <v>80</v>
      </c>
      <c r="B55" s="42" t="n">
        <v>38</v>
      </c>
      <c r="C55" s="42" t="n">
        <v>46</v>
      </c>
      <c r="D55" s="46" t="s">
        <v>90</v>
      </c>
      <c r="E55" s="44" t="n">
        <f aca="false">G55+I55-BC55</f>
        <v>142682.1938</v>
      </c>
      <c r="F55" s="44" t="n">
        <f aca="false">H55+J55-BD55</f>
        <v>123533.6298</v>
      </c>
      <c r="G55" s="44" t="n">
        <f aca="false">K55+M55+O55+AG55+AI55+AM55+AQ55+AU55</f>
        <v>121440</v>
      </c>
      <c r="H55" s="44" t="n">
        <f aca="false">L55+N55+P55+AH55+AJ55+AN55+AR55+AV55</f>
        <v>102903.169</v>
      </c>
      <c r="I55" s="44" t="n">
        <f aca="false">BA55+BE55+BG55+BI55+BK55+BM55+BO55</f>
        <v>33742.1938</v>
      </c>
      <c r="J55" s="44" t="n">
        <f aca="false">BB55+BF55+BH55+BJ55+BL55+BN55+BP55</f>
        <v>27130.4608</v>
      </c>
      <c r="K55" s="44" t="n">
        <v>56048</v>
      </c>
      <c r="L55" s="44" t="n">
        <v>55015.587</v>
      </c>
      <c r="M55" s="44" t="n">
        <v>0</v>
      </c>
      <c r="N55" s="44" t="n">
        <v>0</v>
      </c>
      <c r="O55" s="44" t="n">
        <v>23170.5</v>
      </c>
      <c r="P55" s="44" t="n">
        <v>14255.412</v>
      </c>
      <c r="Q55" s="44" t="n">
        <v>2500</v>
      </c>
      <c r="R55" s="44" t="n">
        <v>1825.948</v>
      </c>
      <c r="S55" s="44" t="n">
        <v>0</v>
      </c>
      <c r="T55" s="44" t="n">
        <v>0</v>
      </c>
      <c r="U55" s="44" t="n">
        <v>600</v>
      </c>
      <c r="V55" s="44" t="n">
        <v>432.643</v>
      </c>
      <c r="W55" s="44" t="n">
        <v>600</v>
      </c>
      <c r="X55" s="44" t="n">
        <v>78.8</v>
      </c>
      <c r="Y55" s="44" t="n">
        <v>5046</v>
      </c>
      <c r="Z55" s="44" t="n">
        <v>1943.5</v>
      </c>
      <c r="AA55" s="44" t="n">
        <v>2700</v>
      </c>
      <c r="AB55" s="44" t="n">
        <v>25.2</v>
      </c>
      <c r="AC55" s="44" t="n">
        <v>8178.5</v>
      </c>
      <c r="AD55" s="44" t="n">
        <v>6480.1</v>
      </c>
      <c r="AE55" s="44" t="n">
        <v>4150</v>
      </c>
      <c r="AF55" s="44" t="n">
        <v>3183.01</v>
      </c>
      <c r="AG55" s="44" t="n">
        <v>0</v>
      </c>
      <c r="AH55" s="44" t="n">
        <v>0</v>
      </c>
      <c r="AI55" s="44" t="n">
        <v>20000</v>
      </c>
      <c r="AJ55" s="44" t="n">
        <v>20000</v>
      </c>
      <c r="AK55" s="44" t="n">
        <v>20000</v>
      </c>
      <c r="AL55" s="44" t="n">
        <v>20000</v>
      </c>
      <c r="AM55" s="44" t="n">
        <v>421.5</v>
      </c>
      <c r="AN55" s="44" t="n">
        <v>77.22</v>
      </c>
      <c r="AO55" s="44" t="n">
        <v>400</v>
      </c>
      <c r="AP55" s="44" t="n">
        <v>55.72</v>
      </c>
      <c r="AQ55" s="44" t="n">
        <v>6500</v>
      </c>
      <c r="AR55" s="44" t="n">
        <v>6500</v>
      </c>
      <c r="AS55" s="44" t="n">
        <f aca="false">AU55+AW55-BC55</f>
        <v>2800</v>
      </c>
      <c r="AT55" s="44" t="n">
        <f aca="false">AV55+AX55-BD55</f>
        <v>554.95</v>
      </c>
      <c r="AU55" s="44" t="n">
        <v>15300</v>
      </c>
      <c r="AV55" s="44" t="n">
        <v>7054.95</v>
      </c>
      <c r="AW55" s="44" t="n">
        <v>0</v>
      </c>
      <c r="AX55" s="44" t="n">
        <v>0</v>
      </c>
      <c r="AY55" s="44" t="n">
        <v>14300</v>
      </c>
      <c r="AZ55" s="44" t="n">
        <v>6500</v>
      </c>
      <c r="BA55" s="44" t="n">
        <v>0</v>
      </c>
      <c r="BB55" s="44" t="n">
        <v>0</v>
      </c>
      <c r="BC55" s="44" t="n">
        <v>12500</v>
      </c>
      <c r="BD55" s="44" t="n">
        <v>6500</v>
      </c>
      <c r="BE55" s="44" t="n">
        <v>29580.5</v>
      </c>
      <c r="BF55" s="44" t="n">
        <v>25886.72</v>
      </c>
      <c r="BG55" s="44" t="n">
        <v>4161.6938</v>
      </c>
      <c r="BH55" s="44" t="n">
        <v>3623.9</v>
      </c>
      <c r="BI55" s="44" t="n">
        <v>0</v>
      </c>
      <c r="BJ55" s="44" t="n">
        <v>0</v>
      </c>
      <c r="BK55" s="44" t="n">
        <v>0</v>
      </c>
      <c r="BL55" s="44" t="n">
        <v>0</v>
      </c>
      <c r="BM55" s="44" t="n">
        <v>0</v>
      </c>
      <c r="BN55" s="44" t="n">
        <v>-2380.1592</v>
      </c>
      <c r="BO55" s="44" t="n">
        <v>0</v>
      </c>
      <c r="BP55" s="44" t="n">
        <v>0</v>
      </c>
    </row>
    <row r="56" customFormat="false" ht="23.1" hidden="false" customHeight="true" outlineLevel="0" collapsed="false">
      <c r="A56" s="41" t="n">
        <v>81</v>
      </c>
      <c r="B56" s="42" t="n">
        <v>4</v>
      </c>
      <c r="C56" s="42" t="n">
        <v>47</v>
      </c>
      <c r="D56" s="47" t="s">
        <v>91</v>
      </c>
      <c r="E56" s="44" t="n">
        <f aca="false">G56+I56-BC56</f>
        <v>493332.6063</v>
      </c>
      <c r="F56" s="44" t="n">
        <f aca="false">H56+J56-BD56</f>
        <v>448055.4738</v>
      </c>
      <c r="G56" s="44" t="n">
        <f aca="false">K56+M56+O56+AG56+AI56+AM56+AQ56+AU56</f>
        <v>492020.4926</v>
      </c>
      <c r="H56" s="44" t="n">
        <f aca="false">L56+N56+P56+AH56+AJ56+AN56+AR56+AV56</f>
        <v>450817.964</v>
      </c>
      <c r="I56" s="44" t="n">
        <f aca="false">BA56+BE56+BG56+BI56+BK56+BM56+BO56</f>
        <v>41312.1137</v>
      </c>
      <c r="J56" s="44" t="n">
        <f aca="false">BB56+BF56+BH56+BJ56+BL56+BN56+BP56</f>
        <v>27681.5098</v>
      </c>
      <c r="K56" s="44" t="n">
        <v>69067.373</v>
      </c>
      <c r="L56" s="44" t="n">
        <v>68197.266</v>
      </c>
      <c r="M56" s="44" t="n">
        <v>0</v>
      </c>
      <c r="N56" s="44" t="n">
        <v>0</v>
      </c>
      <c r="O56" s="44" t="n">
        <v>110703.127</v>
      </c>
      <c r="P56" s="44" t="n">
        <v>106113.577</v>
      </c>
      <c r="Q56" s="44" t="n">
        <v>19397.92</v>
      </c>
      <c r="R56" s="44" t="n">
        <v>17992.035</v>
      </c>
      <c r="S56" s="44" t="n">
        <v>67550</v>
      </c>
      <c r="T56" s="44" t="n">
        <v>67506.882</v>
      </c>
      <c r="U56" s="44" t="n">
        <v>1523.607</v>
      </c>
      <c r="V56" s="44" t="n">
        <v>1313.085</v>
      </c>
      <c r="W56" s="44" t="n">
        <v>1520</v>
      </c>
      <c r="X56" s="44" t="n">
        <v>896.063</v>
      </c>
      <c r="Y56" s="44" t="n">
        <v>8320</v>
      </c>
      <c r="Z56" s="44" t="n">
        <v>8020</v>
      </c>
      <c r="AA56" s="44" t="n">
        <v>3470</v>
      </c>
      <c r="AB56" s="44" t="n">
        <v>3470</v>
      </c>
      <c r="AC56" s="44" t="n">
        <v>4798.6</v>
      </c>
      <c r="AD56" s="44" t="n">
        <v>4225.5</v>
      </c>
      <c r="AE56" s="44" t="n">
        <v>5580</v>
      </c>
      <c r="AF56" s="44" t="n">
        <v>4813.732</v>
      </c>
      <c r="AG56" s="44" t="n">
        <v>0</v>
      </c>
      <c r="AH56" s="44" t="n">
        <v>0</v>
      </c>
      <c r="AI56" s="44" t="n">
        <v>255900</v>
      </c>
      <c r="AJ56" s="44" t="n">
        <v>230068</v>
      </c>
      <c r="AK56" s="44" t="n">
        <v>255900</v>
      </c>
      <c r="AL56" s="44" t="n">
        <v>230068</v>
      </c>
      <c r="AM56" s="44" t="n">
        <v>1200</v>
      </c>
      <c r="AN56" s="44" t="n">
        <v>1200</v>
      </c>
      <c r="AO56" s="44" t="n">
        <v>0</v>
      </c>
      <c r="AP56" s="44" t="n">
        <v>0</v>
      </c>
      <c r="AQ56" s="44" t="n">
        <v>12800</v>
      </c>
      <c r="AR56" s="44" t="n">
        <v>12753.735</v>
      </c>
      <c r="AS56" s="44" t="n">
        <f aca="false">AU56+AW56-BC56</f>
        <v>2349.9926</v>
      </c>
      <c r="AT56" s="44" t="n">
        <f aca="false">AV56+AX56-BD56</f>
        <v>2041.386</v>
      </c>
      <c r="AU56" s="44" t="n">
        <v>42349.9926</v>
      </c>
      <c r="AV56" s="44" t="n">
        <v>32485.386</v>
      </c>
      <c r="AW56" s="44" t="n">
        <v>0</v>
      </c>
      <c r="AX56" s="44" t="n">
        <v>0</v>
      </c>
      <c r="AY56" s="44" t="n">
        <v>40000</v>
      </c>
      <c r="AZ56" s="44" t="n">
        <v>30444</v>
      </c>
      <c r="BA56" s="44" t="n">
        <v>0</v>
      </c>
      <c r="BB56" s="44" t="n">
        <v>0</v>
      </c>
      <c r="BC56" s="44" t="n">
        <v>40000</v>
      </c>
      <c r="BD56" s="44" t="n">
        <v>30444</v>
      </c>
      <c r="BE56" s="44" t="n">
        <v>135650</v>
      </c>
      <c r="BF56" s="44" t="n">
        <v>48602.931</v>
      </c>
      <c r="BG56" s="44" t="n">
        <v>9662.1137</v>
      </c>
      <c r="BH56" s="44" t="n">
        <v>4628.02</v>
      </c>
      <c r="BI56" s="44" t="n">
        <v>0</v>
      </c>
      <c r="BJ56" s="44" t="n">
        <v>0</v>
      </c>
      <c r="BK56" s="44" t="n">
        <v>0</v>
      </c>
      <c r="BL56" s="44" t="n">
        <v>-3937.45</v>
      </c>
      <c r="BM56" s="44" t="n">
        <v>-104000</v>
      </c>
      <c r="BN56" s="44" t="n">
        <v>-21611.9912</v>
      </c>
      <c r="BO56" s="44" t="n">
        <v>0</v>
      </c>
      <c r="BP56" s="44" t="n">
        <v>0</v>
      </c>
    </row>
    <row r="57" customFormat="false" ht="23.1" hidden="false" customHeight="true" outlineLevel="0" collapsed="false">
      <c r="A57" s="41" t="n">
        <v>82</v>
      </c>
      <c r="B57" s="42" t="n">
        <v>74</v>
      </c>
      <c r="C57" s="42" t="n">
        <v>48</v>
      </c>
      <c r="D57" s="47" t="s">
        <v>92</v>
      </c>
      <c r="E57" s="44" t="n">
        <f aca="false">G57+I57-BC57</f>
        <v>19265</v>
      </c>
      <c r="F57" s="44" t="n">
        <f aca="false">H57+J57-BD57</f>
        <v>18482.8815</v>
      </c>
      <c r="G57" s="44" t="n">
        <f aca="false">K57+M57+O57+AG57+AI57+AM57+AQ57+AU57</f>
        <v>19265</v>
      </c>
      <c r="H57" s="44" t="n">
        <f aca="false">L57+N57+P57+AH57+AJ57+AN57+AR57+AV57</f>
        <v>18503.617</v>
      </c>
      <c r="I57" s="44" t="n">
        <f aca="false">BA57+BE57+BG57+BI57+BK57+BM57+BO57</f>
        <v>0</v>
      </c>
      <c r="J57" s="44" t="n">
        <f aca="false">BB57+BF57+BH57+BJ57+BL57+BN57+BP57</f>
        <v>-20.7355</v>
      </c>
      <c r="K57" s="44" t="n">
        <v>6545</v>
      </c>
      <c r="L57" s="44" t="n">
        <v>6544.45</v>
      </c>
      <c r="M57" s="44" t="n">
        <v>0</v>
      </c>
      <c r="N57" s="44" t="n">
        <v>0</v>
      </c>
      <c r="O57" s="44" t="n">
        <v>11310</v>
      </c>
      <c r="P57" s="44" t="n">
        <v>10730.667</v>
      </c>
      <c r="Q57" s="44" t="n">
        <v>1150</v>
      </c>
      <c r="R57" s="44" t="n">
        <v>1111.765</v>
      </c>
      <c r="S57" s="44" t="n">
        <v>30</v>
      </c>
      <c r="T57" s="44" t="n">
        <v>0</v>
      </c>
      <c r="U57" s="44" t="n">
        <v>36</v>
      </c>
      <c r="V57" s="44" t="n">
        <v>36</v>
      </c>
      <c r="W57" s="44" t="n">
        <v>60</v>
      </c>
      <c r="X57" s="44" t="n">
        <v>60</v>
      </c>
      <c r="Y57" s="44" t="n">
        <v>114</v>
      </c>
      <c r="Z57" s="44" t="n">
        <v>66.68</v>
      </c>
      <c r="AA57" s="44" t="n">
        <v>0</v>
      </c>
      <c r="AB57" s="44" t="n">
        <v>0</v>
      </c>
      <c r="AC57" s="44" t="n">
        <v>5400</v>
      </c>
      <c r="AD57" s="44" t="n">
        <v>5151.21</v>
      </c>
      <c r="AE57" s="44" t="n">
        <v>3840</v>
      </c>
      <c r="AF57" s="44" t="n">
        <v>3645.32</v>
      </c>
      <c r="AG57" s="44" t="n">
        <v>0</v>
      </c>
      <c r="AH57" s="44" t="n">
        <v>0</v>
      </c>
      <c r="AI57" s="44" t="n">
        <v>250</v>
      </c>
      <c r="AJ57" s="44" t="n">
        <v>250</v>
      </c>
      <c r="AK57" s="44" t="n">
        <v>250</v>
      </c>
      <c r="AL57" s="44" t="n">
        <v>250</v>
      </c>
      <c r="AM57" s="44" t="n">
        <v>0</v>
      </c>
      <c r="AN57" s="44" t="n">
        <v>0</v>
      </c>
      <c r="AO57" s="44" t="n">
        <v>0</v>
      </c>
      <c r="AP57" s="44" t="n">
        <v>0</v>
      </c>
      <c r="AQ57" s="44" t="n">
        <v>1050</v>
      </c>
      <c r="AR57" s="44" t="n">
        <v>928</v>
      </c>
      <c r="AS57" s="44" t="n">
        <f aca="false">AU57+AW57-BC57</f>
        <v>110</v>
      </c>
      <c r="AT57" s="44" t="n">
        <f aca="false">AV57+AX57-BD57</f>
        <v>50.5</v>
      </c>
      <c r="AU57" s="44" t="n">
        <v>110</v>
      </c>
      <c r="AV57" s="44" t="n">
        <v>50.5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0</v>
      </c>
      <c r="BK57" s="44" t="n">
        <v>0</v>
      </c>
      <c r="BL57" s="44" t="n">
        <v>0</v>
      </c>
      <c r="BM57" s="44" t="n">
        <v>0</v>
      </c>
      <c r="BN57" s="44" t="n">
        <v>-20.7355</v>
      </c>
      <c r="BO57" s="44" t="n">
        <v>0</v>
      </c>
      <c r="BP57" s="44" t="n">
        <v>0</v>
      </c>
    </row>
    <row r="58" customFormat="false" ht="23.1" hidden="false" customHeight="true" outlineLevel="0" collapsed="false">
      <c r="A58" s="41" t="n">
        <v>83</v>
      </c>
      <c r="B58" s="42" t="n">
        <v>85</v>
      </c>
      <c r="C58" s="42" t="n">
        <v>49</v>
      </c>
      <c r="D58" s="46" t="s">
        <v>93</v>
      </c>
      <c r="E58" s="44" t="n">
        <f aca="false">G58+I58-BC58</f>
        <v>50056.674</v>
      </c>
      <c r="F58" s="44" t="n">
        <f aca="false">H58+J58-BD58</f>
        <v>48352.4555</v>
      </c>
      <c r="G58" s="44" t="n">
        <f aca="false">K58+M58+O58+AG58+AI58+AM58+AQ58+AU58</f>
        <v>50056.634</v>
      </c>
      <c r="H58" s="44" t="n">
        <f aca="false">L58+N58+P58+AH58+AJ58+AN58+AR58+AV58</f>
        <v>48353.1235</v>
      </c>
      <c r="I58" s="44" t="n">
        <f aca="false">BA58+BE58+BG58+BI58+BK58+BM58+BO58</f>
        <v>4033.9</v>
      </c>
      <c r="J58" s="44" t="n">
        <f aca="false">BB58+BF58+BH58+BJ58+BL58+BN58+BP58</f>
        <v>4024.964</v>
      </c>
      <c r="K58" s="44" t="n">
        <v>19933</v>
      </c>
      <c r="L58" s="44" t="n">
        <v>19548.464</v>
      </c>
      <c r="M58" s="44" t="n">
        <v>0</v>
      </c>
      <c r="N58" s="44" t="n">
        <v>0</v>
      </c>
      <c r="O58" s="44" t="n">
        <v>18763.864</v>
      </c>
      <c r="P58" s="44" t="n">
        <v>17552.4615</v>
      </c>
      <c r="Q58" s="44" t="n">
        <v>1300</v>
      </c>
      <c r="R58" s="44" t="n">
        <v>1225.083</v>
      </c>
      <c r="S58" s="44" t="n">
        <v>720</v>
      </c>
      <c r="T58" s="44" t="n">
        <v>720</v>
      </c>
      <c r="U58" s="44" t="n">
        <v>210</v>
      </c>
      <c r="V58" s="44" t="n">
        <v>210</v>
      </c>
      <c r="W58" s="44" t="n">
        <v>0</v>
      </c>
      <c r="X58" s="44" t="n">
        <v>0</v>
      </c>
      <c r="Y58" s="44" t="n">
        <v>2030.06</v>
      </c>
      <c r="Z58" s="44" t="n">
        <v>1985.578</v>
      </c>
      <c r="AA58" s="44" t="n">
        <v>1665.5</v>
      </c>
      <c r="AB58" s="44" t="n">
        <v>1630.278</v>
      </c>
      <c r="AC58" s="44" t="n">
        <v>8177.014</v>
      </c>
      <c r="AD58" s="44" t="n">
        <v>7378.1525</v>
      </c>
      <c r="AE58" s="44" t="n">
        <v>5981.35</v>
      </c>
      <c r="AF58" s="44" t="n">
        <v>5695.37</v>
      </c>
      <c r="AG58" s="44" t="n">
        <v>0</v>
      </c>
      <c r="AH58" s="44" t="n">
        <v>0</v>
      </c>
      <c r="AI58" s="44" t="n">
        <v>2348.833</v>
      </c>
      <c r="AJ58" s="44" t="n">
        <v>2250.833</v>
      </c>
      <c r="AK58" s="44" t="n">
        <v>2348.833</v>
      </c>
      <c r="AL58" s="44" t="n">
        <v>2250.833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4175.077</v>
      </c>
      <c r="AR58" s="44" t="n">
        <v>4175</v>
      </c>
      <c r="AS58" s="44" t="n">
        <f aca="false">AU58+AW58-BC58</f>
        <v>802</v>
      </c>
      <c r="AT58" s="44" t="n">
        <f aca="false">AV58+AX58-BD58</f>
        <v>800.733</v>
      </c>
      <c r="AU58" s="44" t="n">
        <v>4835.86</v>
      </c>
      <c r="AV58" s="44" t="n">
        <v>4826.365</v>
      </c>
      <c r="AW58" s="44" t="n">
        <v>0</v>
      </c>
      <c r="AX58" s="44" t="n">
        <v>0</v>
      </c>
      <c r="AY58" s="44" t="n">
        <v>4033.86</v>
      </c>
      <c r="AZ58" s="44" t="n">
        <v>4025.632</v>
      </c>
      <c r="BA58" s="44" t="n">
        <v>0</v>
      </c>
      <c r="BB58" s="44" t="n">
        <v>0</v>
      </c>
      <c r="BC58" s="44" t="n">
        <v>4033.86</v>
      </c>
      <c r="BD58" s="44" t="n">
        <v>4025.632</v>
      </c>
      <c r="BE58" s="44" t="n">
        <v>16732.4</v>
      </c>
      <c r="BF58" s="44" t="n">
        <v>14587.224</v>
      </c>
      <c r="BG58" s="44" t="n">
        <v>3512</v>
      </c>
      <c r="BH58" s="44" t="n">
        <v>3511</v>
      </c>
      <c r="BI58" s="44" t="n">
        <v>755</v>
      </c>
      <c r="BJ58" s="44" t="n">
        <v>755</v>
      </c>
      <c r="BK58" s="44" t="n">
        <v>-4591</v>
      </c>
      <c r="BL58" s="44" t="n">
        <v>-4591</v>
      </c>
      <c r="BM58" s="44" t="n">
        <v>-12374.5</v>
      </c>
      <c r="BN58" s="44" t="n">
        <v>-10237.26</v>
      </c>
      <c r="BO58" s="44" t="n">
        <v>0</v>
      </c>
      <c r="BP58" s="44" t="n">
        <v>0</v>
      </c>
    </row>
    <row r="59" customFormat="false" ht="23.1" hidden="false" customHeight="true" outlineLevel="0" collapsed="false">
      <c r="A59" s="41" t="n">
        <v>84</v>
      </c>
      <c r="B59" s="42" t="n">
        <v>69</v>
      </c>
      <c r="C59" s="42" t="n">
        <v>50</v>
      </c>
      <c r="D59" s="46" t="s">
        <v>94</v>
      </c>
      <c r="E59" s="44" t="n">
        <f aca="false">G59+I59-BC59</f>
        <v>17780.158</v>
      </c>
      <c r="F59" s="44" t="n">
        <f aca="false">H59+J59-BD59</f>
        <v>11873.627</v>
      </c>
      <c r="G59" s="44" t="n">
        <f aca="false">K59+M59+O59+AG59+AI59+AM59+AQ59+AU59</f>
        <v>11903.177</v>
      </c>
      <c r="H59" s="44" t="n">
        <f aca="false">L59+N59+P59+AH59+AJ59+AN59+AR59+AV59</f>
        <v>11702.402</v>
      </c>
      <c r="I59" s="44" t="n">
        <f aca="false">BA59+BE59+BG59+BI59+BK59+BM59+BO59</f>
        <v>5876.981</v>
      </c>
      <c r="J59" s="44" t="n">
        <f aca="false">BB59+BF59+BH59+BJ59+BL59+BN59+BP59</f>
        <v>171.225</v>
      </c>
      <c r="K59" s="44" t="n">
        <v>8457.954</v>
      </c>
      <c r="L59" s="44" t="n">
        <v>8446.946</v>
      </c>
      <c r="M59" s="44" t="n">
        <v>0</v>
      </c>
      <c r="N59" s="44" t="n">
        <v>0</v>
      </c>
      <c r="O59" s="44" t="n">
        <v>2816.046</v>
      </c>
      <c r="P59" s="44" t="n">
        <v>2629.256</v>
      </c>
      <c r="Q59" s="44" t="n">
        <v>786.846</v>
      </c>
      <c r="R59" s="44" t="n">
        <v>786.103</v>
      </c>
      <c r="S59" s="44" t="n">
        <v>0</v>
      </c>
      <c r="T59" s="44" t="n">
        <v>0</v>
      </c>
      <c r="U59" s="44" t="n">
        <v>146</v>
      </c>
      <c r="V59" s="44" t="n">
        <v>144.755</v>
      </c>
      <c r="W59" s="44" t="n">
        <v>0</v>
      </c>
      <c r="X59" s="44" t="n">
        <v>0</v>
      </c>
      <c r="Y59" s="44" t="n">
        <v>47.4</v>
      </c>
      <c r="Z59" s="44" t="n">
        <v>47.4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1666.8</v>
      </c>
      <c r="AF59" s="44" t="n">
        <v>1483.95</v>
      </c>
      <c r="AG59" s="44" t="n">
        <v>0</v>
      </c>
      <c r="AH59" s="44" t="n">
        <v>0</v>
      </c>
      <c r="AI59" s="44" t="n">
        <v>60</v>
      </c>
      <c r="AJ59" s="44" t="n">
        <v>6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525</v>
      </c>
      <c r="AR59" s="44" t="n">
        <v>525</v>
      </c>
      <c r="AS59" s="44" t="n">
        <f aca="false">AU59+AW59-BC59</f>
        <v>44.177</v>
      </c>
      <c r="AT59" s="44" t="n">
        <f aca="false">AV59+AX59-BD59</f>
        <v>41.2</v>
      </c>
      <c r="AU59" s="44" t="n">
        <v>44.177</v>
      </c>
      <c r="AV59" s="44" t="n">
        <v>41.2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607.581</v>
      </c>
      <c r="BF59" s="44" t="n">
        <v>349.025</v>
      </c>
      <c r="BG59" s="44" t="n">
        <v>4892</v>
      </c>
      <c r="BH59" s="44" t="n">
        <v>0</v>
      </c>
      <c r="BI59" s="44" t="n">
        <v>979.4</v>
      </c>
      <c r="BJ59" s="44" t="n">
        <v>979.4</v>
      </c>
      <c r="BK59" s="44" t="n">
        <v>0</v>
      </c>
      <c r="BL59" s="44" t="n">
        <v>0</v>
      </c>
      <c r="BM59" s="44" t="n">
        <v>-602</v>
      </c>
      <c r="BN59" s="44" t="n">
        <v>-1157.2</v>
      </c>
      <c r="BO59" s="44" t="n">
        <v>0</v>
      </c>
      <c r="BP59" s="44" t="n">
        <v>0</v>
      </c>
    </row>
    <row r="60" customFormat="false" ht="23.1" hidden="false" customHeight="true" outlineLevel="0" collapsed="false">
      <c r="A60" s="41" t="n">
        <v>85</v>
      </c>
      <c r="B60" s="42" t="n">
        <v>23</v>
      </c>
      <c r="C60" s="42" t="n">
        <v>51</v>
      </c>
      <c r="D60" s="46" t="s">
        <v>95</v>
      </c>
      <c r="E60" s="44" t="n">
        <f aca="false">G60+I60-BC60</f>
        <v>48116.9964</v>
      </c>
      <c r="F60" s="44" t="n">
        <f aca="false">H60+J60-BD60</f>
        <v>44848.76</v>
      </c>
      <c r="G60" s="44" t="n">
        <f aca="false">K60+M60+O60+AG60+AI60+AM60+AQ60+AU60</f>
        <v>43266</v>
      </c>
      <c r="H60" s="44" t="n">
        <f aca="false">L60+N60+P60+AH60+AJ60+AN60+AR60+AV60</f>
        <v>40266.66</v>
      </c>
      <c r="I60" s="44" t="n">
        <f aca="false">BA60+BE60+BG60+BI60+BK60+BM60+BO60</f>
        <v>8450.9964</v>
      </c>
      <c r="J60" s="44" t="n">
        <f aca="false">BB60+BF60+BH60+BJ60+BL60+BN60+BP60</f>
        <v>6582.1</v>
      </c>
      <c r="K60" s="44" t="n">
        <v>20855</v>
      </c>
      <c r="L60" s="44" t="n">
        <v>20730.7</v>
      </c>
      <c r="M60" s="44" t="n">
        <v>0</v>
      </c>
      <c r="N60" s="44" t="n">
        <v>0</v>
      </c>
      <c r="O60" s="44" t="n">
        <v>15311</v>
      </c>
      <c r="P60" s="44" t="n">
        <v>14124.96</v>
      </c>
      <c r="Q60" s="44" t="n">
        <v>1750</v>
      </c>
      <c r="R60" s="44" t="n">
        <v>1385.5</v>
      </c>
      <c r="S60" s="44" t="n">
        <v>2320</v>
      </c>
      <c r="T60" s="44" t="n">
        <v>2320</v>
      </c>
      <c r="U60" s="44" t="n">
        <v>200</v>
      </c>
      <c r="V60" s="44" t="n">
        <v>110.5</v>
      </c>
      <c r="W60" s="44" t="n">
        <v>0</v>
      </c>
      <c r="X60" s="44" t="n">
        <v>0</v>
      </c>
      <c r="Y60" s="44" t="n">
        <v>1330</v>
      </c>
      <c r="Z60" s="44" t="n">
        <v>1259.5</v>
      </c>
      <c r="AA60" s="44" t="n">
        <v>820</v>
      </c>
      <c r="AB60" s="44" t="n">
        <v>800</v>
      </c>
      <c r="AC60" s="44" t="n">
        <v>4131</v>
      </c>
      <c r="AD60" s="44" t="n">
        <v>3994.1</v>
      </c>
      <c r="AE60" s="44" t="n">
        <v>5260</v>
      </c>
      <c r="AF60" s="44" t="n">
        <v>4929.76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3400</v>
      </c>
      <c r="AR60" s="44" t="n">
        <v>3340</v>
      </c>
      <c r="AS60" s="44" t="n">
        <f aca="false">AU60+AW60-BC60</f>
        <v>100</v>
      </c>
      <c r="AT60" s="44" t="n">
        <f aca="false">AV60+AX60-BD60</f>
        <v>71</v>
      </c>
      <c r="AU60" s="44" t="n">
        <v>3700</v>
      </c>
      <c r="AV60" s="44" t="n">
        <v>2071</v>
      </c>
      <c r="AW60" s="44" t="n">
        <v>0</v>
      </c>
      <c r="AX60" s="44" t="n">
        <v>0</v>
      </c>
      <c r="AY60" s="44" t="n">
        <v>3600</v>
      </c>
      <c r="AZ60" s="44" t="n">
        <v>2000</v>
      </c>
      <c r="BA60" s="44" t="n">
        <v>0</v>
      </c>
      <c r="BB60" s="44" t="n">
        <v>0</v>
      </c>
      <c r="BC60" s="44" t="n">
        <v>3600</v>
      </c>
      <c r="BD60" s="44" t="n">
        <v>2000</v>
      </c>
      <c r="BE60" s="44" t="n">
        <v>8850</v>
      </c>
      <c r="BF60" s="44" t="n">
        <v>6200</v>
      </c>
      <c r="BG60" s="44" t="n">
        <v>950</v>
      </c>
      <c r="BH60" s="44" t="n">
        <v>500</v>
      </c>
      <c r="BI60" s="44" t="n">
        <v>0</v>
      </c>
      <c r="BJ60" s="44" t="n">
        <v>0</v>
      </c>
      <c r="BK60" s="44" t="n">
        <v>0</v>
      </c>
      <c r="BL60" s="44" t="n">
        <v>0</v>
      </c>
      <c r="BM60" s="44" t="n">
        <v>-1349.0036</v>
      </c>
      <c r="BN60" s="44" t="n">
        <v>-117.9</v>
      </c>
      <c r="BO60" s="44" t="n">
        <v>0</v>
      </c>
      <c r="BP60" s="44" t="n">
        <v>0</v>
      </c>
    </row>
    <row r="61" customFormat="false" ht="23.1" hidden="false" customHeight="true" outlineLevel="0" collapsed="false">
      <c r="A61" s="41" t="n">
        <v>86</v>
      </c>
      <c r="B61" s="42" t="n">
        <v>29</v>
      </c>
      <c r="C61" s="42" t="n">
        <v>52</v>
      </c>
      <c r="D61" s="46" t="s">
        <v>96</v>
      </c>
      <c r="E61" s="44" t="n">
        <f aca="false">G61+I61-BC61</f>
        <v>67786.8897</v>
      </c>
      <c r="F61" s="44" t="n">
        <f aca="false">H61+J61-BD61</f>
        <v>61257.6537</v>
      </c>
      <c r="G61" s="44" t="n">
        <f aca="false">K61+M61+O61+AG61+AI61+AM61+AQ61+AU61</f>
        <v>61430</v>
      </c>
      <c r="H61" s="44" t="n">
        <f aca="false">L61+N61+P61+AH61+AJ61+AN61+AR61+AV61</f>
        <v>56438.014</v>
      </c>
      <c r="I61" s="44" t="n">
        <f aca="false">BA61+BE61+BG61+BI61+BK61+BM61+BO61</f>
        <v>6356.8897</v>
      </c>
      <c r="J61" s="44" t="n">
        <f aca="false">BB61+BF61+BH61+BJ61+BL61+BN61+BP61</f>
        <v>4819.6397</v>
      </c>
      <c r="K61" s="44" t="n">
        <v>24450</v>
      </c>
      <c r="L61" s="44" t="n">
        <v>24407</v>
      </c>
      <c r="M61" s="44" t="n">
        <v>0</v>
      </c>
      <c r="N61" s="44" t="n">
        <v>0</v>
      </c>
      <c r="O61" s="44" t="n">
        <v>22308</v>
      </c>
      <c r="P61" s="44" t="n">
        <v>20312.443</v>
      </c>
      <c r="Q61" s="44" t="n">
        <v>3400</v>
      </c>
      <c r="R61" s="44" t="n">
        <v>2333.54</v>
      </c>
      <c r="S61" s="44" t="n">
        <v>3500</v>
      </c>
      <c r="T61" s="44" t="n">
        <v>3500</v>
      </c>
      <c r="U61" s="44" t="n">
        <v>98</v>
      </c>
      <c r="V61" s="44" t="n">
        <v>72</v>
      </c>
      <c r="W61" s="44" t="n">
        <v>100</v>
      </c>
      <c r="X61" s="44" t="n">
        <v>36.5</v>
      </c>
      <c r="Y61" s="44" t="n">
        <v>1130</v>
      </c>
      <c r="Z61" s="44" t="n">
        <v>960.8</v>
      </c>
      <c r="AA61" s="44" t="n">
        <v>50</v>
      </c>
      <c r="AB61" s="44" t="n">
        <v>0</v>
      </c>
      <c r="AC61" s="44" t="n">
        <v>1800</v>
      </c>
      <c r="AD61" s="44" t="n">
        <v>1800</v>
      </c>
      <c r="AE61" s="44" t="n">
        <v>11400</v>
      </c>
      <c r="AF61" s="44" t="n">
        <v>11079.25</v>
      </c>
      <c r="AG61" s="44" t="n">
        <v>0</v>
      </c>
      <c r="AH61" s="44" t="n">
        <v>0</v>
      </c>
      <c r="AI61" s="44" t="n">
        <v>8190</v>
      </c>
      <c r="AJ61" s="44" t="n">
        <v>7868.869</v>
      </c>
      <c r="AK61" s="44" t="n">
        <v>8190</v>
      </c>
      <c r="AL61" s="44" t="n">
        <v>7868.869</v>
      </c>
      <c r="AM61" s="44" t="n">
        <v>0</v>
      </c>
      <c r="AN61" s="44" t="n">
        <v>0</v>
      </c>
      <c r="AO61" s="44" t="n">
        <v>0</v>
      </c>
      <c r="AP61" s="44" t="n">
        <v>0</v>
      </c>
      <c r="AQ61" s="44" t="n">
        <v>5750</v>
      </c>
      <c r="AR61" s="44" t="n">
        <v>3590</v>
      </c>
      <c r="AS61" s="44" t="n">
        <f aca="false">AU61+AW61-BC61</f>
        <v>732</v>
      </c>
      <c r="AT61" s="44" t="n">
        <f aca="false">AV61+AX61-BD61</f>
        <v>259.702</v>
      </c>
      <c r="AU61" s="44" t="n">
        <v>732</v>
      </c>
      <c r="AV61" s="44" t="n">
        <v>259.702</v>
      </c>
      <c r="AW61" s="44" t="n">
        <v>0</v>
      </c>
      <c r="AX61" s="44" t="n">
        <v>0</v>
      </c>
      <c r="AY61" s="44" t="n">
        <v>24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20577.8897</v>
      </c>
      <c r="BF61" s="44" t="n">
        <v>20576.9998</v>
      </c>
      <c r="BG61" s="44" t="n">
        <v>5031</v>
      </c>
      <c r="BH61" s="44" t="n">
        <v>4861.2</v>
      </c>
      <c r="BI61" s="44" t="n">
        <v>0</v>
      </c>
      <c r="BJ61" s="44" t="n">
        <v>0</v>
      </c>
      <c r="BK61" s="44" t="n">
        <v>0</v>
      </c>
      <c r="BL61" s="44" t="n">
        <v>0</v>
      </c>
      <c r="BM61" s="44" t="n">
        <v>-19252</v>
      </c>
      <c r="BN61" s="44" t="n">
        <v>-20618.5601</v>
      </c>
      <c r="BO61" s="44" t="n">
        <v>0</v>
      </c>
      <c r="BP61" s="44" t="n">
        <v>0</v>
      </c>
    </row>
    <row r="62" customFormat="false" ht="23.1" hidden="false" customHeight="true" outlineLevel="0" collapsed="false">
      <c r="A62" s="41" t="n">
        <v>87</v>
      </c>
      <c r="B62" s="42" t="n">
        <v>78</v>
      </c>
      <c r="C62" s="42" t="n">
        <v>53</v>
      </c>
      <c r="D62" s="46" t="s">
        <v>97</v>
      </c>
      <c r="E62" s="44" t="n">
        <f aca="false">G62+I62-BC62</f>
        <v>12188.4</v>
      </c>
      <c r="F62" s="44" t="n">
        <f aca="false">H62+J62-BD62</f>
        <v>9518.453</v>
      </c>
      <c r="G62" s="44" t="n">
        <f aca="false">K62+M62+O62+AG62+AI62+AM62+AQ62+AU62</f>
        <v>12188.4</v>
      </c>
      <c r="H62" s="44" t="n">
        <f aca="false">L62+N62+P62+AH62+AJ62+AN62+AR62+AV62</f>
        <v>11066.69</v>
      </c>
      <c r="I62" s="44" t="n">
        <f aca="false">BA62+BE62+BG62+BI62+BK62+BM62+BO62</f>
        <v>52.1000000000004</v>
      </c>
      <c r="J62" s="44" t="n">
        <f aca="false">BB62+BF62+BH62+BJ62+BL62+BN62+BP62</f>
        <v>-1548.237</v>
      </c>
      <c r="K62" s="44" t="n">
        <v>6089.3</v>
      </c>
      <c r="L62" s="44" t="n">
        <v>5293.375</v>
      </c>
      <c r="M62" s="44" t="n">
        <v>0</v>
      </c>
      <c r="N62" s="44" t="n">
        <v>0</v>
      </c>
      <c r="O62" s="44" t="n">
        <v>475.74</v>
      </c>
      <c r="P62" s="44" t="n">
        <v>252.055</v>
      </c>
      <c r="Q62" s="44" t="n">
        <v>60</v>
      </c>
      <c r="R62" s="44" t="n">
        <v>57.055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207</v>
      </c>
      <c r="Z62" s="44" t="n">
        <v>140</v>
      </c>
      <c r="AA62" s="44" t="n">
        <v>60</v>
      </c>
      <c r="AB62" s="44" t="n">
        <v>60</v>
      </c>
      <c r="AC62" s="44" t="n">
        <v>30</v>
      </c>
      <c r="AD62" s="44" t="n">
        <v>0</v>
      </c>
      <c r="AE62" s="44" t="n">
        <v>145</v>
      </c>
      <c r="AF62" s="44" t="n">
        <v>45</v>
      </c>
      <c r="AG62" s="44" t="n">
        <v>0</v>
      </c>
      <c r="AH62" s="44" t="n">
        <v>0</v>
      </c>
      <c r="AI62" s="44" t="n">
        <v>5000</v>
      </c>
      <c r="AJ62" s="44" t="n">
        <v>500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350</v>
      </c>
      <c r="AR62" s="44" t="n">
        <v>350</v>
      </c>
      <c r="AS62" s="44" t="n">
        <f aca="false">AU62+AW62-BC62</f>
        <v>221.26</v>
      </c>
      <c r="AT62" s="44" t="n">
        <f aca="false">AV62+AX62-BD62</f>
        <v>171.26</v>
      </c>
      <c r="AU62" s="44" t="n">
        <v>273.36</v>
      </c>
      <c r="AV62" s="44" t="n">
        <v>171.26</v>
      </c>
      <c r="AW62" s="44" t="n">
        <v>0</v>
      </c>
      <c r="AX62" s="44" t="n">
        <v>0</v>
      </c>
      <c r="AY62" s="44" t="n">
        <v>92.1</v>
      </c>
      <c r="AZ62" s="44" t="n">
        <v>0</v>
      </c>
      <c r="BA62" s="44" t="n">
        <v>0</v>
      </c>
      <c r="BB62" s="44" t="n">
        <v>0</v>
      </c>
      <c r="BC62" s="44" t="n">
        <v>52.1</v>
      </c>
      <c r="BD62" s="44" t="n">
        <v>0</v>
      </c>
      <c r="BE62" s="44" t="n">
        <v>2289.84</v>
      </c>
      <c r="BF62" s="44" t="n">
        <v>597.66</v>
      </c>
      <c r="BG62" s="44" t="n">
        <v>850</v>
      </c>
      <c r="BH62" s="44" t="n">
        <v>402.65</v>
      </c>
      <c r="BI62" s="44" t="n">
        <v>0</v>
      </c>
      <c r="BJ62" s="44" t="n">
        <v>0</v>
      </c>
      <c r="BK62" s="44" t="n">
        <v>0</v>
      </c>
      <c r="BL62" s="44" t="n">
        <v>-2039.84</v>
      </c>
      <c r="BM62" s="44" t="n">
        <v>-3087.74</v>
      </c>
      <c r="BN62" s="44" t="n">
        <v>-508.707</v>
      </c>
      <c r="BO62" s="44" t="n">
        <v>0</v>
      </c>
      <c r="BP62" s="44" t="n">
        <v>0</v>
      </c>
    </row>
    <row r="63" customFormat="false" ht="23.1" hidden="false" customHeight="true" outlineLevel="0" collapsed="false">
      <c r="A63" s="41" t="n">
        <v>88</v>
      </c>
      <c r="B63" s="42" t="n">
        <v>46</v>
      </c>
      <c r="C63" s="42" t="n">
        <v>54</v>
      </c>
      <c r="D63" s="46" t="s">
        <v>98</v>
      </c>
      <c r="E63" s="44" t="n">
        <f aca="false">G63+I63-BC63</f>
        <v>41816.1729</v>
      </c>
      <c r="F63" s="44" t="n">
        <f aca="false">H63+J63-BD63</f>
        <v>26408.53</v>
      </c>
      <c r="G63" s="44" t="n">
        <f aca="false">K63+M63+O63+AG63+AI63+AM63+AQ63+AU63</f>
        <v>25403.873</v>
      </c>
      <c r="H63" s="44" t="n">
        <f aca="false">L63+N63+P63+AH63+AJ63+AN63+AR63+AV63</f>
        <v>24807.227</v>
      </c>
      <c r="I63" s="44" t="n">
        <f aca="false">BA63+BE63+BG63+BI63+BK63+BM63+BO63</f>
        <v>16412.2999</v>
      </c>
      <c r="J63" s="44" t="n">
        <f aca="false">BB63+BF63+BH63+BJ63+BL63+BN63+BP63</f>
        <v>1601.303</v>
      </c>
      <c r="K63" s="44" t="n">
        <v>20464.844</v>
      </c>
      <c r="L63" s="44" t="n">
        <v>20464.798</v>
      </c>
      <c r="M63" s="44" t="n">
        <v>0</v>
      </c>
      <c r="N63" s="44" t="n">
        <v>0</v>
      </c>
      <c r="O63" s="44" t="n">
        <v>3203</v>
      </c>
      <c r="P63" s="44" t="n">
        <v>2781.429</v>
      </c>
      <c r="Q63" s="44" t="n">
        <v>1300</v>
      </c>
      <c r="R63" s="44" t="n">
        <v>1090.979</v>
      </c>
      <c r="S63" s="44" t="n">
        <v>650</v>
      </c>
      <c r="T63" s="44" t="n">
        <v>650</v>
      </c>
      <c r="U63" s="44" t="n">
        <v>260</v>
      </c>
      <c r="V63" s="44" t="n">
        <v>178.163</v>
      </c>
      <c r="W63" s="44" t="n">
        <v>40</v>
      </c>
      <c r="X63" s="44" t="n">
        <v>13</v>
      </c>
      <c r="Y63" s="44" t="n">
        <v>403</v>
      </c>
      <c r="Z63" s="44" t="n">
        <v>363.898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440</v>
      </c>
      <c r="AF63" s="44" t="n">
        <v>377.2</v>
      </c>
      <c r="AG63" s="44" t="n">
        <v>0</v>
      </c>
      <c r="AH63" s="44" t="n">
        <v>0</v>
      </c>
      <c r="AI63" s="44" t="n">
        <v>80</v>
      </c>
      <c r="AJ63" s="44" t="n">
        <v>0</v>
      </c>
      <c r="AK63" s="44" t="n">
        <v>8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0</v>
      </c>
      <c r="AQ63" s="44" t="n">
        <v>1556.429</v>
      </c>
      <c r="AR63" s="44" t="n">
        <v>1525</v>
      </c>
      <c r="AS63" s="44" t="n">
        <f aca="false">AU63+AW63-BC63</f>
        <v>99.6</v>
      </c>
      <c r="AT63" s="44" t="n">
        <f aca="false">AV63+AX63-BD63</f>
        <v>36</v>
      </c>
      <c r="AU63" s="44" t="n">
        <v>99.6</v>
      </c>
      <c r="AV63" s="44" t="n">
        <v>36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12412.2999</v>
      </c>
      <c r="BF63" s="44" t="n">
        <v>1633</v>
      </c>
      <c r="BG63" s="44" t="n">
        <v>400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-31.697</v>
      </c>
      <c r="BO63" s="44" t="n">
        <v>0</v>
      </c>
      <c r="BP63" s="44" t="n">
        <v>0</v>
      </c>
    </row>
    <row r="64" customFormat="false" ht="23.1" hidden="false" customHeight="true" outlineLevel="0" collapsed="false">
      <c r="A64" s="41" t="n">
        <v>89</v>
      </c>
      <c r="B64" s="42" t="n">
        <v>48</v>
      </c>
      <c r="C64" s="42" t="n">
        <v>55</v>
      </c>
      <c r="D64" s="46" t="s">
        <v>99</v>
      </c>
      <c r="E64" s="44" t="n">
        <f aca="false">G64+I64-BC64</f>
        <v>111726.049</v>
      </c>
      <c r="F64" s="44" t="n">
        <f aca="false">H64+J64-BD64</f>
        <v>102884.282</v>
      </c>
      <c r="G64" s="44" t="n">
        <f aca="false">K64+M64+O64+AG64+AI64+AM64+AQ64+AU64</f>
        <v>110374.5</v>
      </c>
      <c r="H64" s="44" t="n">
        <f aca="false">L64+N64+P64+AH64+AJ64+AN64+AR64+AV64</f>
        <v>101533.558</v>
      </c>
      <c r="I64" s="44" t="n">
        <f aca="false">BA64+BE64+BG64+BI64+BK64+BM64+BO64</f>
        <v>23151.549</v>
      </c>
      <c r="J64" s="44" t="n">
        <f aca="false">BB64+BF64+BH64+BJ64+BL64+BN64+BP64</f>
        <v>22465.724</v>
      </c>
      <c r="K64" s="44" t="n">
        <v>15300</v>
      </c>
      <c r="L64" s="44" t="n">
        <v>13675.829</v>
      </c>
      <c r="M64" s="44" t="n">
        <v>0</v>
      </c>
      <c r="N64" s="44" t="n">
        <v>0</v>
      </c>
      <c r="O64" s="44" t="n">
        <v>33323.5</v>
      </c>
      <c r="P64" s="44" t="n">
        <v>30840.542</v>
      </c>
      <c r="Q64" s="44" t="n">
        <v>5021.2</v>
      </c>
      <c r="R64" s="44" t="n">
        <v>4163.661</v>
      </c>
      <c r="S64" s="44" t="n">
        <v>6000</v>
      </c>
      <c r="T64" s="44" t="n">
        <v>6000</v>
      </c>
      <c r="U64" s="44" t="n">
        <v>200</v>
      </c>
      <c r="V64" s="44" t="n">
        <v>104.715</v>
      </c>
      <c r="W64" s="44" t="n">
        <v>0</v>
      </c>
      <c r="X64" s="44" t="n">
        <v>0</v>
      </c>
      <c r="Y64" s="44" t="n">
        <v>2950</v>
      </c>
      <c r="Z64" s="44" t="n">
        <v>2632.9</v>
      </c>
      <c r="AA64" s="44" t="n">
        <v>0</v>
      </c>
      <c r="AB64" s="44" t="n">
        <v>0</v>
      </c>
      <c r="AC64" s="44" t="n">
        <v>7302.3</v>
      </c>
      <c r="AD64" s="44" t="n">
        <v>7114.77</v>
      </c>
      <c r="AE64" s="44" t="n">
        <v>10600</v>
      </c>
      <c r="AF64" s="44" t="n">
        <v>10580.52</v>
      </c>
      <c r="AG64" s="44" t="n">
        <v>0</v>
      </c>
      <c r="AH64" s="44" t="n">
        <v>0</v>
      </c>
      <c r="AI64" s="44" t="n">
        <v>28300</v>
      </c>
      <c r="AJ64" s="44" t="n">
        <v>26372.027</v>
      </c>
      <c r="AK64" s="44" t="n">
        <v>28300</v>
      </c>
      <c r="AL64" s="44" t="n">
        <v>26372.027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10301</v>
      </c>
      <c r="AR64" s="44" t="n">
        <v>8978</v>
      </c>
      <c r="AS64" s="44" t="n">
        <f aca="false">AU64+AW64-BC64</f>
        <v>1350</v>
      </c>
      <c r="AT64" s="44" t="n">
        <f aca="false">AV64+AX64-BD64</f>
        <v>552.16</v>
      </c>
      <c r="AU64" s="44" t="n">
        <v>23150</v>
      </c>
      <c r="AV64" s="44" t="n">
        <v>21667.16</v>
      </c>
      <c r="AW64" s="44" t="n">
        <v>0</v>
      </c>
      <c r="AX64" s="44" t="n">
        <v>0</v>
      </c>
      <c r="AY64" s="44" t="n">
        <v>21800</v>
      </c>
      <c r="AZ64" s="44" t="n">
        <v>21115</v>
      </c>
      <c r="BA64" s="44" t="n">
        <v>0</v>
      </c>
      <c r="BB64" s="44" t="n">
        <v>0</v>
      </c>
      <c r="BC64" s="44" t="n">
        <v>21800</v>
      </c>
      <c r="BD64" s="44" t="n">
        <v>21115</v>
      </c>
      <c r="BE64" s="44" t="n">
        <v>24309.225</v>
      </c>
      <c r="BF64" s="44" t="n">
        <v>23723.4</v>
      </c>
      <c r="BG64" s="44" t="n">
        <v>200</v>
      </c>
      <c r="BH64" s="44" t="n">
        <v>10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-1357.676</v>
      </c>
      <c r="BN64" s="44" t="n">
        <v>-1357.676</v>
      </c>
      <c r="BO64" s="44" t="n">
        <v>0</v>
      </c>
      <c r="BP64" s="44" t="n">
        <v>0</v>
      </c>
    </row>
    <row r="65" customFormat="false" ht="23.1" hidden="false" customHeight="true" outlineLevel="0" collapsed="false">
      <c r="A65" s="41" t="n">
        <v>90</v>
      </c>
      <c r="B65" s="42" t="n">
        <v>39</v>
      </c>
      <c r="C65" s="42" t="n">
        <v>56</v>
      </c>
      <c r="D65" s="46" t="s">
        <v>100</v>
      </c>
      <c r="E65" s="44" t="n">
        <f aca="false">G65+I65-BC65</f>
        <v>124842.2</v>
      </c>
      <c r="F65" s="44" t="n">
        <f aca="false">H65+J65-BD65</f>
        <v>98513.126</v>
      </c>
      <c r="G65" s="44" t="n">
        <f aca="false">K65+M65+O65+AG65+AI65+AM65+AQ65+AU65</f>
        <v>110810</v>
      </c>
      <c r="H65" s="44" t="n">
        <f aca="false">L65+N65+P65+AH65+AJ65+AN65+AR65+AV65</f>
        <v>95771.711</v>
      </c>
      <c r="I65" s="44" t="n">
        <f aca="false">BA65+BE65+BG65+BI65+BK65+BM65+BO65</f>
        <v>18032.2</v>
      </c>
      <c r="J65" s="44" t="n">
        <f aca="false">BB65+BF65+BH65+BJ65+BL65+BN65+BP65</f>
        <v>2741.415</v>
      </c>
      <c r="K65" s="44" t="n">
        <v>39580</v>
      </c>
      <c r="L65" s="44" t="n">
        <v>39424.756</v>
      </c>
      <c r="M65" s="44" t="n">
        <v>0</v>
      </c>
      <c r="N65" s="44" t="n">
        <v>0</v>
      </c>
      <c r="O65" s="44" t="n">
        <v>29510</v>
      </c>
      <c r="P65" s="44" t="n">
        <v>22512.855</v>
      </c>
      <c r="Q65" s="44" t="n">
        <v>5800</v>
      </c>
      <c r="R65" s="44" t="n">
        <v>4364.1</v>
      </c>
      <c r="S65" s="44" t="n">
        <v>2400</v>
      </c>
      <c r="T65" s="44" t="n">
        <v>2045.222</v>
      </c>
      <c r="U65" s="44" t="n">
        <v>600</v>
      </c>
      <c r="V65" s="44" t="n">
        <v>302.653</v>
      </c>
      <c r="W65" s="44" t="n">
        <v>200</v>
      </c>
      <c r="X65" s="44" t="n">
        <v>193.9</v>
      </c>
      <c r="Y65" s="44" t="n">
        <v>4380</v>
      </c>
      <c r="Z65" s="44" t="n">
        <v>2585.64</v>
      </c>
      <c r="AA65" s="44" t="n">
        <v>850</v>
      </c>
      <c r="AB65" s="44" t="n">
        <v>323</v>
      </c>
      <c r="AC65" s="44" t="n">
        <v>2670</v>
      </c>
      <c r="AD65" s="44" t="n">
        <v>1470</v>
      </c>
      <c r="AE65" s="44" t="n">
        <v>12890</v>
      </c>
      <c r="AF65" s="44" t="n">
        <v>11316.87</v>
      </c>
      <c r="AG65" s="44" t="n">
        <v>0</v>
      </c>
      <c r="AH65" s="44" t="n">
        <v>0</v>
      </c>
      <c r="AI65" s="44" t="n">
        <v>16580</v>
      </c>
      <c r="AJ65" s="44" t="n">
        <v>16512.6</v>
      </c>
      <c r="AK65" s="44" t="n">
        <v>16080</v>
      </c>
      <c r="AL65" s="44" t="n">
        <v>16012.6</v>
      </c>
      <c r="AM65" s="44" t="n">
        <v>10000</v>
      </c>
      <c r="AN65" s="44" t="n">
        <v>8000</v>
      </c>
      <c r="AO65" s="44" t="n">
        <v>0</v>
      </c>
      <c r="AP65" s="44" t="n">
        <v>0</v>
      </c>
      <c r="AQ65" s="44" t="n">
        <v>10740</v>
      </c>
      <c r="AR65" s="44" t="n">
        <v>9289</v>
      </c>
      <c r="AS65" s="44" t="n">
        <f aca="false">AU65+AW65-BC65</f>
        <v>400</v>
      </c>
      <c r="AT65" s="44" t="n">
        <f aca="false">AV65+AX65-BD65</f>
        <v>32.5</v>
      </c>
      <c r="AU65" s="44" t="n">
        <v>4400</v>
      </c>
      <c r="AV65" s="44" t="n">
        <v>32.5</v>
      </c>
      <c r="AW65" s="44" t="n">
        <v>0</v>
      </c>
      <c r="AX65" s="44" t="n">
        <v>0</v>
      </c>
      <c r="AY65" s="44" t="n">
        <v>4000</v>
      </c>
      <c r="AZ65" s="44" t="n">
        <v>0</v>
      </c>
      <c r="BA65" s="44" t="n">
        <v>0</v>
      </c>
      <c r="BB65" s="44" t="n">
        <v>0</v>
      </c>
      <c r="BC65" s="44" t="n">
        <v>4000</v>
      </c>
      <c r="BD65" s="44" t="n">
        <v>0</v>
      </c>
      <c r="BE65" s="44" t="n">
        <v>17200</v>
      </c>
      <c r="BF65" s="44" t="n">
        <v>5659.73</v>
      </c>
      <c r="BG65" s="44" t="n">
        <v>2832.2</v>
      </c>
      <c r="BH65" s="44" t="n">
        <v>564</v>
      </c>
      <c r="BI65" s="44" t="n">
        <v>0</v>
      </c>
      <c r="BJ65" s="44" t="n">
        <v>0</v>
      </c>
      <c r="BK65" s="44" t="n">
        <v>0</v>
      </c>
      <c r="BL65" s="44" t="n">
        <v>-2062.8</v>
      </c>
      <c r="BM65" s="44" t="n">
        <v>-2000</v>
      </c>
      <c r="BN65" s="44" t="n">
        <v>-1419.515</v>
      </c>
      <c r="BO65" s="44" t="n">
        <v>0</v>
      </c>
      <c r="BP65" s="44" t="n">
        <v>0</v>
      </c>
    </row>
    <row r="66" customFormat="false" ht="23.1" hidden="false" customHeight="true" outlineLevel="0" collapsed="false">
      <c r="A66" s="41" t="n">
        <v>91</v>
      </c>
      <c r="B66" s="42" t="n">
        <v>34</v>
      </c>
      <c r="C66" s="42" t="n">
        <v>57</v>
      </c>
      <c r="D66" s="46" t="s">
        <v>101</v>
      </c>
      <c r="E66" s="44" t="n">
        <f aca="false">G66+I66-BC66</f>
        <v>46072.4078</v>
      </c>
      <c r="F66" s="44" t="n">
        <f aca="false">H66+J66-BD66</f>
        <v>35926.118</v>
      </c>
      <c r="G66" s="44" t="n">
        <f aca="false">K66+M66+O66+AG66+AI66+AM66+AQ66+AU66</f>
        <v>35100</v>
      </c>
      <c r="H66" s="44" t="n">
        <f aca="false">L66+N66+P66+AH66+AJ66+AN66+AR66+AV66</f>
        <v>32831.118</v>
      </c>
      <c r="I66" s="44" t="n">
        <f aca="false">BA66+BE66+BG66+BI66+BK66+BM66+BO66</f>
        <v>11072.4078</v>
      </c>
      <c r="J66" s="44" t="n">
        <f aca="false">BB66+BF66+BH66+BJ66+BL66+BN66+BP66</f>
        <v>3095</v>
      </c>
      <c r="K66" s="44" t="n">
        <v>19000</v>
      </c>
      <c r="L66" s="44" t="n">
        <v>18921.64</v>
      </c>
      <c r="M66" s="44" t="n">
        <v>0</v>
      </c>
      <c r="N66" s="44" t="n">
        <v>0</v>
      </c>
      <c r="O66" s="44" t="n">
        <v>8854</v>
      </c>
      <c r="P66" s="44" t="n">
        <v>7317.52</v>
      </c>
      <c r="Q66" s="44" t="n">
        <v>1290</v>
      </c>
      <c r="R66" s="44" t="n">
        <v>1161.1</v>
      </c>
      <c r="S66" s="44" t="n">
        <v>1000</v>
      </c>
      <c r="T66" s="44" t="n">
        <v>1000</v>
      </c>
      <c r="U66" s="44" t="n">
        <v>125</v>
      </c>
      <c r="V66" s="44" t="n">
        <v>112.8</v>
      </c>
      <c r="W66" s="44" t="n">
        <v>40</v>
      </c>
      <c r="X66" s="44" t="n">
        <v>20</v>
      </c>
      <c r="Y66" s="44" t="n">
        <v>1204</v>
      </c>
      <c r="Z66" s="44" t="n">
        <v>481</v>
      </c>
      <c r="AA66" s="44" t="n">
        <v>50</v>
      </c>
      <c r="AB66" s="44" t="n">
        <v>27.5</v>
      </c>
      <c r="AC66" s="44" t="n">
        <v>920</v>
      </c>
      <c r="AD66" s="44" t="n">
        <v>920</v>
      </c>
      <c r="AE66" s="44" t="n">
        <v>4193</v>
      </c>
      <c r="AF66" s="44" t="n">
        <v>3568.72</v>
      </c>
      <c r="AG66" s="44" t="n">
        <v>0</v>
      </c>
      <c r="AH66" s="44" t="n">
        <v>0</v>
      </c>
      <c r="AI66" s="44" t="n">
        <v>5150</v>
      </c>
      <c r="AJ66" s="44" t="n">
        <v>4965.318</v>
      </c>
      <c r="AK66" s="44" t="n">
        <v>5150</v>
      </c>
      <c r="AL66" s="44" t="n">
        <v>4965.318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1930</v>
      </c>
      <c r="AR66" s="44" t="n">
        <v>1570</v>
      </c>
      <c r="AS66" s="44" t="n">
        <f aca="false">AU66+AW66-BC66</f>
        <v>66</v>
      </c>
      <c r="AT66" s="44" t="n">
        <f aca="false">AV66+AX66-BD66</f>
        <v>56.64</v>
      </c>
      <c r="AU66" s="44" t="n">
        <v>166</v>
      </c>
      <c r="AV66" s="44" t="n">
        <v>56.64</v>
      </c>
      <c r="AW66" s="44" t="n">
        <v>0</v>
      </c>
      <c r="AX66" s="44" t="n">
        <v>0</v>
      </c>
      <c r="AY66" s="44" t="n">
        <v>108</v>
      </c>
      <c r="AZ66" s="44" t="n">
        <v>0</v>
      </c>
      <c r="BA66" s="44" t="n">
        <v>0</v>
      </c>
      <c r="BB66" s="44" t="n">
        <v>0</v>
      </c>
      <c r="BC66" s="44" t="n">
        <v>100</v>
      </c>
      <c r="BD66" s="44" t="n">
        <v>0</v>
      </c>
      <c r="BE66" s="44" t="n">
        <v>6872.4078</v>
      </c>
      <c r="BF66" s="44" t="n">
        <v>1945</v>
      </c>
      <c r="BG66" s="44" t="n">
        <v>4200</v>
      </c>
      <c r="BH66" s="44" t="n">
        <v>1150</v>
      </c>
      <c r="BI66" s="44" t="n">
        <v>0</v>
      </c>
      <c r="BJ66" s="44" t="n">
        <v>0</v>
      </c>
      <c r="BK66" s="44" t="n">
        <v>0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</row>
    <row r="67" customFormat="false" ht="21" hidden="false" customHeight="true" outlineLevel="0" collapsed="false">
      <c r="A67" s="42"/>
      <c r="B67" s="42"/>
      <c r="C67" s="42"/>
      <c r="D67" s="46" t="s">
        <v>102</v>
      </c>
      <c r="E67" s="44" t="n">
        <f aca="false">G67+I67-BC67</f>
        <v>6785639.7908</v>
      </c>
      <c r="F67" s="44" t="n">
        <f aca="false">H67+J67-BD67</f>
        <v>5830231.0424</v>
      </c>
      <c r="G67" s="44" t="n">
        <f aca="false">K67+M67+O67+AG67+AI67+AM67+AQ67+AU67</f>
        <v>5942506.8215</v>
      </c>
      <c r="H67" s="44" t="n">
        <f aca="false">L67+N67+P67+AH67+AJ67+AN67+AR67+AV67</f>
        <v>5276848.5923</v>
      </c>
      <c r="I67" s="44" t="n">
        <f aca="false">BA67+BE67+BG67+BI67+BK67+BM67+BO67</f>
        <v>1322518.2443</v>
      </c>
      <c r="J67" s="44" t="n">
        <f aca="false">BB67+BF67+BH67+BJ67+BL67+BN67+BP67</f>
        <v>918848.4981</v>
      </c>
      <c r="K67" s="44" t="n">
        <v>2120089.2599</v>
      </c>
      <c r="L67" s="44" t="n">
        <v>2037871.951</v>
      </c>
      <c r="M67" s="44" t="n">
        <v>70</v>
      </c>
      <c r="N67" s="44" t="n">
        <v>0</v>
      </c>
      <c r="O67" s="44" t="n">
        <v>1541121.553</v>
      </c>
      <c r="P67" s="44" t="n">
        <v>1317775.0833</v>
      </c>
      <c r="Q67" s="44" t="n">
        <v>185894.669</v>
      </c>
      <c r="R67" s="44" t="n">
        <v>148861.4077</v>
      </c>
      <c r="S67" s="44" t="n">
        <v>191064.8</v>
      </c>
      <c r="T67" s="44" t="n">
        <v>177592.606</v>
      </c>
      <c r="U67" s="44" t="n">
        <v>24621.857</v>
      </c>
      <c r="V67" s="44" t="n">
        <v>18186.6711</v>
      </c>
      <c r="W67" s="44" t="n">
        <v>22604.3</v>
      </c>
      <c r="X67" s="44" t="n">
        <v>14258.563</v>
      </c>
      <c r="Y67" s="44" t="n">
        <v>617725.667</v>
      </c>
      <c r="Z67" s="44" t="n">
        <v>557872.144</v>
      </c>
      <c r="AA67" s="44" t="n">
        <v>544979.627</v>
      </c>
      <c r="AB67" s="44" t="n">
        <v>509051.104</v>
      </c>
      <c r="AC67" s="44" t="n">
        <v>203026.044</v>
      </c>
      <c r="AD67" s="44" t="n">
        <v>167291.4925</v>
      </c>
      <c r="AE67" s="44" t="n">
        <v>254709.028</v>
      </c>
      <c r="AF67" s="44" t="n">
        <v>209193.837</v>
      </c>
      <c r="AG67" s="44" t="n">
        <v>0</v>
      </c>
      <c r="AH67" s="44" t="n">
        <v>0</v>
      </c>
      <c r="AI67" s="44" t="n">
        <v>1105808.933</v>
      </c>
      <c r="AJ67" s="44" t="n">
        <v>1043958.548</v>
      </c>
      <c r="AK67" s="44" t="n">
        <v>1100248.933</v>
      </c>
      <c r="AL67" s="44" t="n">
        <v>1038398.548</v>
      </c>
      <c r="AM67" s="44" t="n">
        <v>268566.124</v>
      </c>
      <c r="AN67" s="44" t="n">
        <v>185725.88</v>
      </c>
      <c r="AO67" s="44" t="n">
        <v>31433.1</v>
      </c>
      <c r="AP67" s="44" t="n">
        <v>29299.63</v>
      </c>
      <c r="AQ67" s="44" t="n">
        <v>208923.813</v>
      </c>
      <c r="AR67" s="44" t="n">
        <v>191423.062</v>
      </c>
      <c r="AS67" s="44" t="n">
        <f aca="false">AU67+AW67-BC67</f>
        <v>218728.1526</v>
      </c>
      <c r="AT67" s="44" t="n">
        <f aca="false">AV67+AX67-BD67</f>
        <v>134628.02</v>
      </c>
      <c r="AU67" s="44" t="n">
        <v>697927.1386</v>
      </c>
      <c r="AV67" s="44" t="n">
        <v>500094.068</v>
      </c>
      <c r="AW67" s="44" t="n">
        <v>186.289</v>
      </c>
      <c r="AX67" s="44" t="n">
        <v>0</v>
      </c>
      <c r="AY67" s="44" t="n">
        <v>630582.436</v>
      </c>
      <c r="AZ67" s="44" t="n">
        <v>452274.525</v>
      </c>
      <c r="BA67" s="44" t="n">
        <v>186.289</v>
      </c>
      <c r="BB67" s="44" t="n">
        <v>0</v>
      </c>
      <c r="BC67" s="44" t="n">
        <v>479385.275</v>
      </c>
      <c r="BD67" s="44" t="n">
        <v>365466.048</v>
      </c>
      <c r="BE67" s="44" t="n">
        <v>1329498.9463</v>
      </c>
      <c r="BF67" s="44" t="n">
        <v>980553.2798</v>
      </c>
      <c r="BG67" s="44" t="n">
        <v>353485.4675</v>
      </c>
      <c r="BH67" s="44" t="n">
        <v>219551.004</v>
      </c>
      <c r="BI67" s="44" t="n">
        <v>1734.4</v>
      </c>
      <c r="BJ67" s="44" t="n">
        <v>1734.4</v>
      </c>
      <c r="BK67" s="44" t="n">
        <v>-24412.4</v>
      </c>
      <c r="BL67" s="44" t="n">
        <v>-45430.928</v>
      </c>
      <c r="BM67" s="44" t="n">
        <v>-337974.4585</v>
      </c>
      <c r="BN67" s="44" t="n">
        <v>-237559.2577</v>
      </c>
      <c r="BO67" s="44" t="n">
        <v>0</v>
      </c>
      <c r="BP67" s="44" t="n">
        <v>0</v>
      </c>
    </row>
  </sheetData>
  <mergeCells count="50">
    <mergeCell ref="E1:R1"/>
    <mergeCell ref="A2:J2"/>
    <mergeCell ref="A3:A8"/>
    <mergeCell ref="B3:B8"/>
    <mergeCell ref="C3:C8"/>
    <mergeCell ref="D3:D8"/>
    <mergeCell ref="E3:J6"/>
    <mergeCell ref="BE3:BP3"/>
    <mergeCell ref="K4:BD4"/>
    <mergeCell ref="BE4:BJ4"/>
    <mergeCell ref="BK4:BP4"/>
    <mergeCell ref="K5:BD5"/>
    <mergeCell ref="BE5:BH5"/>
    <mergeCell ref="BI5:BJ7"/>
    <mergeCell ref="BK5:BL7"/>
    <mergeCell ref="BM5:BP6"/>
    <mergeCell ref="K6:L7"/>
    <mergeCell ref="O6:P7"/>
    <mergeCell ref="Q6:AF6"/>
    <mergeCell ref="AG6:AH7"/>
    <mergeCell ref="AI6:AJ7"/>
    <mergeCell ref="AK6:AL6"/>
    <mergeCell ref="AM6:AN7"/>
    <mergeCell ref="AO6:AP6"/>
    <mergeCell ref="AQ6:AR7"/>
    <mergeCell ref="AS6:AX6"/>
    <mergeCell ref="AY6:BD6"/>
    <mergeCell ref="BE6:BF7"/>
    <mergeCell ref="BG6:BH7"/>
    <mergeCell ref="E7:F7"/>
    <mergeCell ref="G7:H7"/>
    <mergeCell ref="I7:J7"/>
    <mergeCell ref="Q7:R7"/>
    <mergeCell ref="S7:T7"/>
    <mergeCell ref="U7:V7"/>
    <mergeCell ref="W7:X7"/>
    <mergeCell ref="Y7:Z7"/>
    <mergeCell ref="AA7:AB7"/>
    <mergeCell ref="AC7:AD7"/>
    <mergeCell ref="AE7:AF7"/>
    <mergeCell ref="AK7:AL7"/>
    <mergeCell ref="AO7:AP7"/>
    <mergeCell ref="AS7:AT7"/>
    <mergeCell ref="AU7:AV7"/>
    <mergeCell ref="AW7:AX7"/>
    <mergeCell ref="AY7:AZ7"/>
    <mergeCell ref="BA7:BB7"/>
    <mergeCell ref="BC7:BD7"/>
    <mergeCell ref="BM7:BN7"/>
    <mergeCell ref="BO7:BP7"/>
  </mergeCells>
  <printOptions headings="false" gridLines="false" gridLinesSet="true" horizontalCentered="false" verticalCentered="false"/>
  <pageMargins left="0.170138888888889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10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10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105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106</v>
      </c>
      <c r="C4" s="58" t="s">
        <v>107</v>
      </c>
      <c r="D4" s="59" t="s">
        <v>108</v>
      </c>
      <c r="E4" s="59"/>
      <c r="F4" s="59"/>
      <c r="G4" s="59"/>
      <c r="H4" s="59"/>
      <c r="I4" s="59"/>
      <c r="J4" s="60" t="s">
        <v>109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110</v>
      </c>
      <c r="K5" s="61"/>
      <c r="L5" s="61"/>
      <c r="M5" s="61"/>
      <c r="N5" s="62" t="s">
        <v>111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112</v>
      </c>
      <c r="AE5" s="63"/>
      <c r="AF5" s="63"/>
      <c r="AG5" s="63"/>
      <c r="AH5" s="63" t="s">
        <v>113</v>
      </c>
      <c r="AI5" s="63"/>
      <c r="AJ5" s="63"/>
      <c r="AK5" s="63"/>
      <c r="AL5" s="63" t="s">
        <v>114</v>
      </c>
      <c r="AM5" s="63"/>
      <c r="AN5" s="63"/>
      <c r="AO5" s="63"/>
      <c r="AP5" s="64" t="s">
        <v>115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116</v>
      </c>
      <c r="BS5" s="63"/>
      <c r="BT5" s="63"/>
      <c r="BU5" s="63"/>
      <c r="BV5" s="63" t="s">
        <v>117</v>
      </c>
      <c r="BW5" s="63"/>
      <c r="BX5" s="63"/>
      <c r="BY5" s="63"/>
      <c r="BZ5" s="64" t="s">
        <v>118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119</v>
      </c>
      <c r="CQ5" s="65"/>
      <c r="CR5" s="65"/>
      <c r="CS5" s="65"/>
      <c r="CT5" s="65" t="s">
        <v>120</v>
      </c>
      <c r="CU5" s="65"/>
      <c r="CV5" s="65"/>
      <c r="CW5" s="65"/>
      <c r="CX5" s="66" t="s">
        <v>121</v>
      </c>
      <c r="CY5" s="66"/>
      <c r="CZ5" s="66"/>
      <c r="DA5" s="66"/>
      <c r="DB5" s="66" t="s">
        <v>122</v>
      </c>
      <c r="DC5" s="66"/>
      <c r="DD5" s="66"/>
      <c r="DE5" s="66"/>
      <c r="DF5" s="66" t="s">
        <v>123</v>
      </c>
      <c r="DG5" s="66"/>
      <c r="DH5" s="66"/>
      <c r="DI5" s="66"/>
      <c r="DJ5" s="66"/>
      <c r="DK5" s="66"/>
      <c r="DL5" s="67" t="s">
        <v>124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125</v>
      </c>
      <c r="O6" s="68"/>
      <c r="P6" s="68"/>
      <c r="Q6" s="68"/>
      <c r="R6" s="65" t="s">
        <v>126</v>
      </c>
      <c r="S6" s="65"/>
      <c r="T6" s="65"/>
      <c r="U6" s="65"/>
      <c r="V6" s="69" t="s">
        <v>127</v>
      </c>
      <c r="W6" s="69"/>
      <c r="X6" s="69"/>
      <c r="Y6" s="69"/>
      <c r="Z6" s="69" t="s">
        <v>128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129</v>
      </c>
      <c r="AQ6" s="65"/>
      <c r="AR6" s="65"/>
      <c r="AS6" s="65"/>
      <c r="AT6" s="65" t="s">
        <v>130</v>
      </c>
      <c r="AU6" s="65"/>
      <c r="AV6" s="65"/>
      <c r="AW6" s="65"/>
      <c r="AX6" s="65" t="s">
        <v>131</v>
      </c>
      <c r="AY6" s="65"/>
      <c r="AZ6" s="65"/>
      <c r="BA6" s="65"/>
      <c r="BB6" s="70" t="s">
        <v>132</v>
      </c>
      <c r="BC6" s="70"/>
      <c r="BD6" s="70"/>
      <c r="BE6" s="70"/>
      <c r="BF6" s="70" t="s">
        <v>133</v>
      </c>
      <c r="BG6" s="70"/>
      <c r="BH6" s="70"/>
      <c r="BI6" s="70"/>
      <c r="BJ6" s="70" t="s">
        <v>134</v>
      </c>
      <c r="BK6" s="70"/>
      <c r="BL6" s="70"/>
      <c r="BM6" s="70"/>
      <c r="BN6" s="70" t="s">
        <v>135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136</v>
      </c>
      <c r="CA6" s="71"/>
      <c r="CB6" s="71"/>
      <c r="CC6" s="71"/>
      <c r="CD6" s="68" t="s">
        <v>137</v>
      </c>
      <c r="CE6" s="68"/>
      <c r="CF6" s="68"/>
      <c r="CG6" s="68"/>
      <c r="CH6" s="68" t="s">
        <v>138</v>
      </c>
      <c r="CI6" s="68"/>
      <c r="CJ6" s="68"/>
      <c r="CK6" s="68"/>
      <c r="CL6" s="68" t="s">
        <v>139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140</v>
      </c>
      <c r="E7" s="72"/>
      <c r="F7" s="72" t="s">
        <v>141</v>
      </c>
      <c r="G7" s="72"/>
      <c r="H7" s="72" t="s">
        <v>142</v>
      </c>
      <c r="I7" s="72"/>
      <c r="J7" s="72" t="s">
        <v>143</v>
      </c>
      <c r="K7" s="72"/>
      <c r="L7" s="72" t="s">
        <v>144</v>
      </c>
      <c r="M7" s="72"/>
      <c r="N7" s="72" t="s">
        <v>143</v>
      </c>
      <c r="O7" s="72"/>
      <c r="P7" s="72" t="s">
        <v>144</v>
      </c>
      <c r="Q7" s="72"/>
      <c r="R7" s="72" t="s">
        <v>143</v>
      </c>
      <c r="S7" s="72"/>
      <c r="T7" s="72" t="s">
        <v>144</v>
      </c>
      <c r="U7" s="72"/>
      <c r="V7" s="72" t="s">
        <v>143</v>
      </c>
      <c r="W7" s="72"/>
      <c r="X7" s="72" t="s">
        <v>144</v>
      </c>
      <c r="Y7" s="72"/>
      <c r="Z7" s="72" t="s">
        <v>143</v>
      </c>
      <c r="AA7" s="72"/>
      <c r="AB7" s="72" t="s">
        <v>144</v>
      </c>
      <c r="AC7" s="72"/>
      <c r="AD7" s="72" t="s">
        <v>143</v>
      </c>
      <c r="AE7" s="72"/>
      <c r="AF7" s="72" t="s">
        <v>144</v>
      </c>
      <c r="AG7" s="72"/>
      <c r="AH7" s="72" t="s">
        <v>143</v>
      </c>
      <c r="AI7" s="72"/>
      <c r="AJ7" s="72" t="s">
        <v>144</v>
      </c>
      <c r="AK7" s="72"/>
      <c r="AL7" s="72" t="s">
        <v>143</v>
      </c>
      <c r="AM7" s="72"/>
      <c r="AN7" s="72" t="s">
        <v>144</v>
      </c>
      <c r="AO7" s="72"/>
      <c r="AP7" s="72" t="s">
        <v>143</v>
      </c>
      <c r="AQ7" s="72"/>
      <c r="AR7" s="72" t="s">
        <v>144</v>
      </c>
      <c r="AS7" s="72"/>
      <c r="AT7" s="72" t="s">
        <v>143</v>
      </c>
      <c r="AU7" s="72"/>
      <c r="AV7" s="72" t="s">
        <v>144</v>
      </c>
      <c r="AW7" s="72"/>
      <c r="AX7" s="72" t="s">
        <v>143</v>
      </c>
      <c r="AY7" s="72"/>
      <c r="AZ7" s="72" t="s">
        <v>144</v>
      </c>
      <c r="BA7" s="72"/>
      <c r="BB7" s="72" t="s">
        <v>143</v>
      </c>
      <c r="BC7" s="72"/>
      <c r="BD7" s="72" t="s">
        <v>144</v>
      </c>
      <c r="BE7" s="72"/>
      <c r="BF7" s="72" t="s">
        <v>143</v>
      </c>
      <c r="BG7" s="72"/>
      <c r="BH7" s="72" t="s">
        <v>144</v>
      </c>
      <c r="BI7" s="72"/>
      <c r="BJ7" s="72" t="s">
        <v>143</v>
      </c>
      <c r="BK7" s="72"/>
      <c r="BL7" s="72" t="s">
        <v>144</v>
      </c>
      <c r="BM7" s="72"/>
      <c r="BN7" s="72" t="s">
        <v>143</v>
      </c>
      <c r="BO7" s="72"/>
      <c r="BP7" s="72" t="s">
        <v>144</v>
      </c>
      <c r="BQ7" s="72"/>
      <c r="BR7" s="72" t="s">
        <v>143</v>
      </c>
      <c r="BS7" s="72"/>
      <c r="BT7" s="72" t="s">
        <v>144</v>
      </c>
      <c r="BU7" s="72"/>
      <c r="BV7" s="72" t="s">
        <v>143</v>
      </c>
      <c r="BW7" s="72"/>
      <c r="BX7" s="72" t="s">
        <v>144</v>
      </c>
      <c r="BY7" s="72"/>
      <c r="BZ7" s="72" t="s">
        <v>143</v>
      </c>
      <c r="CA7" s="72"/>
      <c r="CB7" s="72" t="s">
        <v>144</v>
      </c>
      <c r="CC7" s="72"/>
      <c r="CD7" s="72" t="s">
        <v>143</v>
      </c>
      <c r="CE7" s="72"/>
      <c r="CF7" s="72" t="s">
        <v>144</v>
      </c>
      <c r="CG7" s="72"/>
      <c r="CH7" s="72" t="s">
        <v>143</v>
      </c>
      <c r="CI7" s="72"/>
      <c r="CJ7" s="72" t="s">
        <v>144</v>
      </c>
      <c r="CK7" s="72"/>
      <c r="CL7" s="72" t="s">
        <v>143</v>
      </c>
      <c r="CM7" s="72"/>
      <c r="CN7" s="72" t="s">
        <v>144</v>
      </c>
      <c r="CO7" s="72"/>
      <c r="CP7" s="72" t="s">
        <v>143</v>
      </c>
      <c r="CQ7" s="72"/>
      <c r="CR7" s="72" t="s">
        <v>144</v>
      </c>
      <c r="CS7" s="72"/>
      <c r="CT7" s="72" t="s">
        <v>143</v>
      </c>
      <c r="CU7" s="72"/>
      <c r="CV7" s="72" t="s">
        <v>144</v>
      </c>
      <c r="CW7" s="72"/>
      <c r="CX7" s="72" t="s">
        <v>143</v>
      </c>
      <c r="CY7" s="72"/>
      <c r="CZ7" s="72" t="s">
        <v>144</v>
      </c>
      <c r="DA7" s="72"/>
      <c r="DB7" s="72" t="s">
        <v>143</v>
      </c>
      <c r="DC7" s="72"/>
      <c r="DD7" s="72" t="s">
        <v>144</v>
      </c>
      <c r="DE7" s="72"/>
      <c r="DF7" s="72" t="s">
        <v>145</v>
      </c>
      <c r="DG7" s="72"/>
      <c r="DH7" s="72" t="s">
        <v>143</v>
      </c>
      <c r="DI7" s="72"/>
      <c r="DJ7" s="72" t="s">
        <v>144</v>
      </c>
      <c r="DK7" s="72"/>
      <c r="DL7" s="72" t="s">
        <v>144</v>
      </c>
      <c r="DM7" s="72"/>
    </row>
    <row r="8" customFormat="false" ht="48" hidden="false" customHeight="true" outlineLevel="0" collapsed="false">
      <c r="B8" s="57"/>
      <c r="C8" s="58"/>
      <c r="D8" s="73" t="s">
        <v>146</v>
      </c>
      <c r="E8" s="74" t="s">
        <v>147</v>
      </c>
      <c r="F8" s="73" t="s">
        <v>146</v>
      </c>
      <c r="G8" s="74" t="s">
        <v>148</v>
      </c>
      <c r="H8" s="75" t="s">
        <v>146</v>
      </c>
      <c r="I8" s="76" t="s">
        <v>149</v>
      </c>
      <c r="J8" s="77" t="s">
        <v>146</v>
      </c>
      <c r="K8" s="78" t="s">
        <v>149</v>
      </c>
      <c r="L8" s="79" t="s">
        <v>146</v>
      </c>
      <c r="M8" s="80" t="s">
        <v>149</v>
      </c>
      <c r="N8" s="77" t="s">
        <v>146</v>
      </c>
      <c r="O8" s="78" t="s">
        <v>149</v>
      </c>
      <c r="P8" s="79" t="s">
        <v>146</v>
      </c>
      <c r="Q8" s="80" t="s">
        <v>149</v>
      </c>
      <c r="R8" s="77" t="s">
        <v>146</v>
      </c>
      <c r="S8" s="78" t="s">
        <v>149</v>
      </c>
      <c r="T8" s="79" t="s">
        <v>146</v>
      </c>
      <c r="U8" s="80" t="s">
        <v>149</v>
      </c>
      <c r="V8" s="77" t="s">
        <v>146</v>
      </c>
      <c r="W8" s="78" t="s">
        <v>149</v>
      </c>
      <c r="X8" s="79" t="s">
        <v>146</v>
      </c>
      <c r="Y8" s="80" t="s">
        <v>149</v>
      </c>
      <c r="Z8" s="77" t="s">
        <v>146</v>
      </c>
      <c r="AA8" s="78" t="s">
        <v>149</v>
      </c>
      <c r="AB8" s="79" t="s">
        <v>146</v>
      </c>
      <c r="AC8" s="80" t="s">
        <v>149</v>
      </c>
      <c r="AD8" s="77" t="s">
        <v>146</v>
      </c>
      <c r="AE8" s="78" t="s">
        <v>149</v>
      </c>
      <c r="AF8" s="79" t="s">
        <v>146</v>
      </c>
      <c r="AG8" s="80" t="s">
        <v>149</v>
      </c>
      <c r="AH8" s="77" t="s">
        <v>146</v>
      </c>
      <c r="AI8" s="78" t="s">
        <v>149</v>
      </c>
      <c r="AJ8" s="79" t="s">
        <v>146</v>
      </c>
      <c r="AK8" s="80" t="s">
        <v>147</v>
      </c>
      <c r="AL8" s="77" t="s">
        <v>146</v>
      </c>
      <c r="AM8" s="78" t="s">
        <v>149</v>
      </c>
      <c r="AN8" s="79" t="s">
        <v>146</v>
      </c>
      <c r="AO8" s="80" t="s">
        <v>149</v>
      </c>
      <c r="AP8" s="77" t="s">
        <v>146</v>
      </c>
      <c r="AQ8" s="78" t="s">
        <v>149</v>
      </c>
      <c r="AR8" s="79" t="s">
        <v>146</v>
      </c>
      <c r="AS8" s="80" t="s">
        <v>149</v>
      </c>
      <c r="AT8" s="77" t="s">
        <v>146</v>
      </c>
      <c r="AU8" s="78" t="s">
        <v>149</v>
      </c>
      <c r="AV8" s="79" t="s">
        <v>146</v>
      </c>
      <c r="AW8" s="80" t="s">
        <v>149</v>
      </c>
      <c r="AX8" s="77" t="s">
        <v>146</v>
      </c>
      <c r="AY8" s="78" t="s">
        <v>149</v>
      </c>
      <c r="AZ8" s="79" t="s">
        <v>146</v>
      </c>
      <c r="BA8" s="80" t="s">
        <v>149</v>
      </c>
      <c r="BB8" s="77" t="s">
        <v>146</v>
      </c>
      <c r="BC8" s="78" t="s">
        <v>149</v>
      </c>
      <c r="BD8" s="79" t="s">
        <v>146</v>
      </c>
      <c r="BE8" s="80" t="s">
        <v>149</v>
      </c>
      <c r="BF8" s="77" t="s">
        <v>146</v>
      </c>
      <c r="BG8" s="78" t="s">
        <v>149</v>
      </c>
      <c r="BH8" s="79" t="s">
        <v>146</v>
      </c>
      <c r="BI8" s="80" t="s">
        <v>149</v>
      </c>
      <c r="BJ8" s="77" t="s">
        <v>146</v>
      </c>
      <c r="BK8" s="78" t="s">
        <v>149</v>
      </c>
      <c r="BL8" s="79" t="s">
        <v>146</v>
      </c>
      <c r="BM8" s="80" t="s">
        <v>149</v>
      </c>
      <c r="BN8" s="77" t="s">
        <v>146</v>
      </c>
      <c r="BO8" s="78" t="s">
        <v>149</v>
      </c>
      <c r="BP8" s="79" t="s">
        <v>146</v>
      </c>
      <c r="BQ8" s="80" t="s">
        <v>149</v>
      </c>
      <c r="BR8" s="73" t="s">
        <v>146</v>
      </c>
      <c r="BS8" s="74" t="s">
        <v>150</v>
      </c>
      <c r="BT8" s="79" t="s">
        <v>146</v>
      </c>
      <c r="BU8" s="80" t="s">
        <v>149</v>
      </c>
      <c r="BV8" s="73" t="s">
        <v>146</v>
      </c>
      <c r="BW8" s="74" t="s">
        <v>150</v>
      </c>
      <c r="BX8" s="79" t="s">
        <v>146</v>
      </c>
      <c r="BY8" s="80" t="s">
        <v>149</v>
      </c>
      <c r="BZ8" s="73" t="s">
        <v>146</v>
      </c>
      <c r="CA8" s="74" t="s">
        <v>150</v>
      </c>
      <c r="CB8" s="79" t="s">
        <v>146</v>
      </c>
      <c r="CC8" s="80" t="s">
        <v>149</v>
      </c>
      <c r="CD8" s="73" t="s">
        <v>146</v>
      </c>
      <c r="CE8" s="74" t="s">
        <v>150</v>
      </c>
      <c r="CF8" s="79" t="s">
        <v>146</v>
      </c>
      <c r="CG8" s="80" t="s">
        <v>149</v>
      </c>
      <c r="CH8" s="73" t="s">
        <v>146</v>
      </c>
      <c r="CI8" s="74" t="s">
        <v>150</v>
      </c>
      <c r="CJ8" s="79" t="s">
        <v>146</v>
      </c>
      <c r="CK8" s="80" t="s">
        <v>149</v>
      </c>
      <c r="CL8" s="73" t="s">
        <v>146</v>
      </c>
      <c r="CM8" s="74" t="s">
        <v>150</v>
      </c>
      <c r="CN8" s="79" t="s">
        <v>146</v>
      </c>
      <c r="CO8" s="80" t="s">
        <v>149</v>
      </c>
      <c r="CP8" s="73" t="s">
        <v>146</v>
      </c>
      <c r="CQ8" s="74" t="s">
        <v>150</v>
      </c>
      <c r="CR8" s="79" t="s">
        <v>146</v>
      </c>
      <c r="CS8" s="80" t="s">
        <v>149</v>
      </c>
      <c r="CT8" s="73" t="s">
        <v>146</v>
      </c>
      <c r="CU8" s="74" t="s">
        <v>150</v>
      </c>
      <c r="CV8" s="79" t="s">
        <v>146</v>
      </c>
      <c r="CW8" s="80" t="s">
        <v>149</v>
      </c>
      <c r="CX8" s="73" t="s">
        <v>146</v>
      </c>
      <c r="CY8" s="74" t="s">
        <v>150</v>
      </c>
      <c r="CZ8" s="79" t="s">
        <v>146</v>
      </c>
      <c r="DA8" s="80" t="s">
        <v>149</v>
      </c>
      <c r="DB8" s="73" t="s">
        <v>146</v>
      </c>
      <c r="DC8" s="74" t="s">
        <v>150</v>
      </c>
      <c r="DD8" s="79" t="s">
        <v>146</v>
      </c>
      <c r="DE8" s="80" t="s">
        <v>149</v>
      </c>
      <c r="DF8" s="73" t="s">
        <v>146</v>
      </c>
      <c r="DG8" s="74" t="s">
        <v>150</v>
      </c>
      <c r="DH8" s="73" t="s">
        <v>146</v>
      </c>
      <c r="DI8" s="74" t="s">
        <v>150</v>
      </c>
      <c r="DJ8" s="79" t="s">
        <v>146</v>
      </c>
      <c r="DK8" s="80" t="s">
        <v>149</v>
      </c>
      <c r="DL8" s="73" t="s">
        <v>146</v>
      </c>
      <c r="DM8" s="74" t="s">
        <v>150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51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E2" activeCellId="0" sqref="E2:L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0.12"/>
    <col collapsed="false" customWidth="true" hidden="false" outlineLevel="0" max="3" min="3" style="1" width="3.99"/>
    <col collapsed="false" customWidth="true" hidden="false" outlineLevel="0" max="4" min="4" style="1" width="12.5"/>
    <col collapsed="false" customWidth="true" hidden="false" outlineLevel="0" max="5" min="5" style="1" width="12.36"/>
    <col collapsed="false" customWidth="true" hidden="false" outlineLevel="0" max="6" min="6" style="1" width="10.87"/>
    <col collapsed="false" customWidth="true" hidden="false" outlineLevel="0" max="8" min="7" style="1" width="10.99"/>
    <col collapsed="false" customWidth="true" hidden="false" outlineLevel="0" max="9" min="9" style="1" width="9.24"/>
    <col collapsed="false" customWidth="true" hidden="false" outlineLevel="0" max="10" min="10" style="1" width="9.75"/>
    <col collapsed="false" customWidth="true" hidden="false" outlineLevel="0" max="11" min="11" style="1" width="11.36"/>
    <col collapsed="false" customWidth="true" hidden="false" outlineLevel="0" max="12" min="12" style="1" width="10.99"/>
    <col collapsed="false" customWidth="true" hidden="false" outlineLevel="0" max="13" min="13" style="1" width="9.62"/>
    <col collapsed="false" customWidth="true" hidden="false" outlineLevel="0" max="14" min="14" style="1" width="9.12"/>
    <col collapsed="false" customWidth="true" hidden="false" outlineLevel="0" max="15" min="15" style="1" width="10.24"/>
    <col collapsed="false" customWidth="true" hidden="false" outlineLevel="0" max="16" min="16" style="1" width="11.74"/>
    <col collapsed="false" customWidth="true" hidden="false" outlineLevel="0" max="17" min="17" style="1" width="11.5"/>
    <col collapsed="false" customWidth="true" hidden="false" outlineLevel="0" max="19" min="18" style="1" width="10.24"/>
    <col collapsed="false" customWidth="false" hidden="false" outlineLevel="0" max="20" min="20" style="1" width="8.99"/>
    <col collapsed="false" customWidth="true" hidden="false" outlineLevel="0" max="22" min="21" style="1" width="9.87"/>
    <col collapsed="false" customWidth="false" hidden="false" outlineLevel="0" max="23" min="23" style="1" width="8.99"/>
    <col collapsed="false" customWidth="true" hidden="false" outlineLevel="0" max="24" min="24" style="1" width="10.49"/>
    <col collapsed="false" customWidth="true" hidden="false" outlineLevel="0" max="25" min="25" style="1" width="8.36"/>
    <col collapsed="false" customWidth="true" hidden="false" outlineLevel="0" max="26" min="26" style="1" width="7.74"/>
    <col collapsed="false" customWidth="true" hidden="false" outlineLevel="0" max="27" min="27" style="1" width="8.62"/>
    <col collapsed="false" customWidth="true" hidden="false" outlineLevel="0" max="28" min="28" style="1" width="9.87"/>
    <col collapsed="false" customWidth="true" hidden="false" outlineLevel="0" max="29" min="29" style="1" width="7.37"/>
    <col collapsed="false" customWidth="true" hidden="false" outlineLevel="0" max="30" min="30" style="1" width="7.74"/>
    <col collapsed="false" customWidth="true" hidden="false" outlineLevel="0" max="31" min="31" style="1" width="10.49"/>
    <col collapsed="false" customWidth="true" hidden="false" outlineLevel="0" max="32" min="32" style="1" width="7.87"/>
    <col collapsed="false" customWidth="true" hidden="false" outlineLevel="0" max="33" min="33" style="1" width="9.5"/>
    <col collapsed="false" customWidth="true" hidden="false" outlineLevel="0" max="35" min="34" style="1" width="9.87"/>
    <col collapsed="false" customWidth="true" hidden="false" outlineLevel="0" max="36" min="36" style="1" width="10.24"/>
    <col collapsed="false" customWidth="true" hidden="false" outlineLevel="0" max="37" min="37" style="1" width="9.62"/>
    <col collapsed="false" customWidth="true" hidden="false" outlineLevel="0" max="38" min="38" style="1" width="7.87"/>
    <col collapsed="false" customWidth="true" hidden="false" outlineLevel="0" max="39" min="39" style="1" width="8.11"/>
    <col collapsed="false" customWidth="true" hidden="false" outlineLevel="0" max="40" min="40" style="1" width="9.24"/>
    <col collapsed="false" customWidth="true" hidden="false" outlineLevel="0" max="41" min="41" style="1" width="8.36"/>
    <col collapsed="false" customWidth="true" hidden="false" outlineLevel="0" max="42" min="42" style="1" width="9.24"/>
    <col collapsed="false" customWidth="true" hidden="false" outlineLevel="0" max="43" min="43" style="1" width="10.12"/>
    <col collapsed="false" customWidth="true" hidden="false" outlineLevel="0" max="44" min="44" style="1" width="9.24"/>
    <col collapsed="false" customWidth="true" hidden="false" outlineLevel="0" max="45" min="45" style="1" width="11.5"/>
    <col collapsed="false" customWidth="true" hidden="false" outlineLevel="0" max="48" min="46" style="1" width="9.24"/>
    <col collapsed="false" customWidth="true" hidden="false" outlineLevel="0" max="49" min="49" style="1" width="10.74"/>
    <col collapsed="false" customWidth="true" hidden="false" outlineLevel="0" max="50" min="50" style="1" width="9.24"/>
    <col collapsed="false" customWidth="true" hidden="false" outlineLevel="0" max="51" min="51" style="1" width="9.62"/>
    <col collapsed="false" customWidth="true" hidden="false" outlineLevel="0" max="52" min="52" style="1" width="9.24"/>
    <col collapsed="false" customWidth="true" hidden="false" outlineLevel="0" max="53" min="53" style="1" width="8.74"/>
    <col collapsed="false" customWidth="true" hidden="false" outlineLevel="0" max="57" min="54" style="1" width="9.24"/>
    <col collapsed="false" customWidth="true" hidden="false" outlineLevel="0" max="59" min="58" style="1" width="7.62"/>
    <col collapsed="false" customWidth="true" hidden="false" outlineLevel="0" max="60" min="60" style="1" width="10.12"/>
    <col collapsed="false" customWidth="true" hidden="false" outlineLevel="0" max="61" min="61" style="1" width="8.36"/>
    <col collapsed="false" customWidth="true" hidden="false" outlineLevel="0" max="62" min="62" style="1" width="7.62"/>
    <col collapsed="false" customWidth="true" hidden="false" outlineLevel="0" max="63" min="63" style="1" width="9.36"/>
    <col collapsed="false" customWidth="false" hidden="false" outlineLevel="0" max="64" min="64" style="1" width="8.99"/>
    <col collapsed="false" customWidth="true" hidden="false" outlineLevel="0" max="65" min="65" style="1" width="11.5"/>
    <col collapsed="false" customWidth="true" hidden="false" outlineLevel="0" max="66" min="66" style="1" width="10.12"/>
    <col collapsed="false" customWidth="true" hidden="false" outlineLevel="0" max="67" min="67" style="1" width="9.24"/>
    <col collapsed="false" customWidth="true" hidden="false" outlineLevel="0" max="68" min="68" style="1" width="8.24"/>
    <col collapsed="false" customWidth="true" hidden="false" outlineLevel="0" max="69" min="69" style="1" width="8.62"/>
    <col collapsed="false" customWidth="true" hidden="false" outlineLevel="0" max="70" min="70" style="1" width="9.24"/>
    <col collapsed="false" customWidth="true" hidden="false" outlineLevel="0" max="71" min="71" style="1" width="11.12"/>
    <col collapsed="false" customWidth="true" hidden="false" outlineLevel="0" max="72" min="72" style="1" width="8.36"/>
    <col collapsed="false" customWidth="true" hidden="false" outlineLevel="0" max="73" min="73" style="1" width="10.62"/>
    <col collapsed="false" customWidth="true" hidden="false" outlineLevel="0" max="78" min="74" style="1" width="9.12"/>
    <col collapsed="false" customWidth="true" hidden="false" outlineLevel="0" max="79" min="79" style="1" width="10.24"/>
    <col collapsed="false" customWidth="true" hidden="false" outlineLevel="0" max="80" min="80" style="1" width="7.62"/>
    <col collapsed="false" customWidth="true" hidden="false" outlineLevel="0" max="81" min="81" style="1" width="9.24"/>
    <col collapsed="false" customWidth="true" hidden="false" outlineLevel="0" max="82" min="82" style="1" width="9.75"/>
    <col collapsed="false" customWidth="true" hidden="false" outlineLevel="0" max="83" min="83" style="1" width="11.24"/>
    <col collapsed="false" customWidth="true" hidden="false" outlineLevel="0" max="84" min="84" style="1" width="9.62"/>
    <col collapsed="false" customWidth="true" hidden="false" outlineLevel="0" max="85" min="85" style="1" width="9.87"/>
    <col collapsed="false" customWidth="true" hidden="false" outlineLevel="0" max="86" min="86" style="1" width="7.5"/>
    <col collapsed="false" customWidth="true" hidden="false" outlineLevel="0" max="87" min="87" style="1" width="10.12"/>
    <col collapsed="false" customWidth="true" hidden="false" outlineLevel="0" max="88" min="88" style="1" width="7.99"/>
    <col collapsed="false" customWidth="true" hidden="false" outlineLevel="0" max="89" min="89" style="1" width="8.74"/>
    <col collapsed="false" customWidth="true" hidden="false" outlineLevel="0" max="90" min="90" style="1" width="8.87"/>
    <col collapsed="false" customWidth="true" hidden="false" outlineLevel="0" max="91" min="91" style="1" width="10.62"/>
    <col collapsed="false" customWidth="true" hidden="false" outlineLevel="0" max="92" min="92" style="1" width="8.62"/>
    <col collapsed="false" customWidth="true" hidden="false" outlineLevel="0" max="93" min="93" style="1" width="9.36"/>
    <col collapsed="false" customWidth="true" hidden="false" outlineLevel="0" max="94" min="94" style="1" width="8.87"/>
    <col collapsed="false" customWidth="true" hidden="false" outlineLevel="0" max="95" min="95" style="1" width="11.36"/>
    <col collapsed="false" customWidth="true" hidden="false" outlineLevel="0" max="98" min="96" style="1" width="8.87"/>
    <col collapsed="false" customWidth="true" hidden="false" outlineLevel="0" max="99" min="99" style="1" width="9.75"/>
    <col collapsed="false" customWidth="true" hidden="false" outlineLevel="0" max="100" min="100" style="1" width="8.87"/>
    <col collapsed="false" customWidth="true" hidden="false" outlineLevel="0" max="101" min="101" style="1" width="10.62"/>
    <col collapsed="false" customWidth="true" hidden="false" outlineLevel="0" max="102" min="102" style="1" width="8.87"/>
    <col collapsed="false" customWidth="true" hidden="false" outlineLevel="0" max="103" min="103" style="1" width="11.99"/>
    <col collapsed="false" customWidth="true" hidden="false" outlineLevel="0" max="104" min="104" style="1" width="9.24"/>
    <col collapsed="false" customWidth="true" hidden="false" outlineLevel="0" max="105" min="105" style="1" width="8.74"/>
    <col collapsed="false" customWidth="true" hidden="false" outlineLevel="0" max="106" min="106" style="1" width="8.5"/>
    <col collapsed="false" customWidth="true" hidden="false" outlineLevel="0" max="107" min="107" style="1" width="11.5"/>
    <col collapsed="false" customWidth="true" hidden="false" outlineLevel="0" max="108" min="108" style="1" width="11.12"/>
    <col collapsed="false" customWidth="true" hidden="false" outlineLevel="0" max="109" min="109" style="1" width="8.5"/>
    <col collapsed="false" customWidth="true" hidden="false" outlineLevel="0" max="110" min="110" style="1" width="9.62"/>
    <col collapsed="false" customWidth="true" hidden="false" outlineLevel="0" max="112" min="111" style="1" width="10.62"/>
    <col collapsed="false" customWidth="true" hidden="false" outlineLevel="0" max="113" min="113" style="1" width="7.87"/>
    <col collapsed="false" customWidth="true" hidden="false" outlineLevel="0" max="114" min="114" style="1" width="6.87"/>
    <col collapsed="false" customWidth="true" hidden="false" outlineLevel="0" max="115" min="115" style="1" width="9.24"/>
    <col collapsed="false" customWidth="true" hidden="false" outlineLevel="0" max="116" min="116" style="1" width="9.5"/>
    <col collapsed="false" customWidth="true" hidden="false" outlineLevel="0" max="117" min="117" style="1" width="9.87"/>
    <col collapsed="false" customWidth="true" hidden="false" outlineLevel="0" max="118" min="118" style="1" width="9.5"/>
    <col collapsed="false" customWidth="true" hidden="false" outlineLevel="0" max="119" min="119" style="1" width="7.5"/>
    <col collapsed="false" customWidth="true" hidden="false" outlineLevel="0" max="120" min="120" style="1" width="7.62"/>
    <col collapsed="false" customWidth="true" hidden="false" outlineLevel="0" max="121" min="121" style="1" width="10.99"/>
    <col collapsed="false" customWidth="true" hidden="false" outlineLevel="0" max="122" min="122" style="1" width="10.87"/>
    <col collapsed="false" customWidth="true" hidden="false" outlineLevel="0" max="123" min="123" style="1" width="20.87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</row>
    <row r="2" customFormat="false" ht="34.5" hidden="false" customHeight="true" outlineLevel="0" collapsed="false">
      <c r="B2" s="102" t="s">
        <v>152</v>
      </c>
      <c r="C2" s="102"/>
      <c r="D2" s="102"/>
      <c r="E2" s="3" t="s">
        <v>153</v>
      </c>
      <c r="F2" s="3"/>
      <c r="G2" s="3"/>
      <c r="H2" s="3"/>
      <c r="I2" s="3"/>
      <c r="J2" s="3"/>
      <c r="K2" s="3"/>
      <c r="L2" s="3"/>
      <c r="M2" s="102"/>
      <c r="N2" s="102"/>
      <c r="O2" s="102"/>
      <c r="P2" s="102"/>
      <c r="Q2" s="102"/>
      <c r="R2" s="102"/>
      <c r="S2" s="103"/>
      <c r="T2" s="103"/>
      <c r="U2" s="103"/>
      <c r="V2" s="103"/>
      <c r="W2" s="102"/>
      <c r="X2" s="102"/>
      <c r="Y2" s="102"/>
      <c r="Z2" s="102"/>
      <c r="AA2" s="102"/>
      <c r="AB2" s="102"/>
      <c r="AC2" s="102"/>
      <c r="AD2" s="102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04"/>
      <c r="DH2" s="104"/>
      <c r="DI2" s="104"/>
      <c r="DJ2" s="104"/>
      <c r="DK2" s="104"/>
      <c r="DL2" s="104"/>
      <c r="DM2" s="104"/>
      <c r="DN2" s="104"/>
      <c r="DO2" s="104"/>
      <c r="DP2" s="104"/>
    </row>
    <row r="3" customFormat="false" ht="19.5" hidden="false" customHeight="true" outlineLevel="0" collapsed="false">
      <c r="D3" s="105"/>
      <c r="E3" s="105"/>
      <c r="F3" s="105"/>
      <c r="H3" s="106"/>
      <c r="I3" s="106"/>
      <c r="J3" s="106"/>
      <c r="K3" s="106"/>
      <c r="L3" s="106"/>
      <c r="M3" s="107"/>
      <c r="N3" s="106"/>
      <c r="O3" s="106"/>
      <c r="P3" s="106"/>
      <c r="Q3" s="107" t="s">
        <v>1</v>
      </c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8"/>
      <c r="AD3" s="108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9"/>
      <c r="DD3" s="109"/>
      <c r="DE3" s="109"/>
      <c r="DF3" s="109"/>
    </row>
    <row r="4" s="110" customFormat="true" ht="12.75" hidden="false" customHeight="true" outlineLevel="0" collapsed="false">
      <c r="B4" s="111" t="s">
        <v>2</v>
      </c>
      <c r="C4" s="112" t="s">
        <v>154</v>
      </c>
      <c r="D4" s="113" t="s">
        <v>3</v>
      </c>
      <c r="E4" s="114" t="s">
        <v>155</v>
      </c>
      <c r="F4" s="114"/>
      <c r="G4" s="114"/>
      <c r="H4" s="114"/>
      <c r="I4" s="114"/>
      <c r="J4" s="114"/>
      <c r="K4" s="115" t="s">
        <v>156</v>
      </c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</row>
    <row r="5" s="110" customFormat="true" ht="15.75" hidden="false" customHeight="true" outlineLevel="0" collapsed="false">
      <c r="B5" s="111"/>
      <c r="C5" s="112"/>
      <c r="D5" s="113"/>
      <c r="E5" s="114"/>
      <c r="F5" s="114"/>
      <c r="G5" s="114"/>
      <c r="H5" s="114"/>
      <c r="I5" s="114"/>
      <c r="J5" s="114"/>
      <c r="K5" s="116" t="s">
        <v>157</v>
      </c>
      <c r="L5" s="116"/>
      <c r="M5" s="116"/>
      <c r="N5" s="116"/>
      <c r="O5" s="117" t="s">
        <v>158</v>
      </c>
      <c r="P5" s="117"/>
      <c r="Q5" s="117"/>
      <c r="R5" s="117"/>
      <c r="S5" s="117"/>
      <c r="T5" s="117"/>
      <c r="U5" s="117"/>
      <c r="V5" s="117"/>
      <c r="W5" s="118" t="s">
        <v>159</v>
      </c>
      <c r="X5" s="118"/>
      <c r="Y5" s="118"/>
      <c r="Z5" s="118"/>
      <c r="AA5" s="118" t="s">
        <v>160</v>
      </c>
      <c r="AB5" s="118"/>
      <c r="AC5" s="118"/>
      <c r="AD5" s="118"/>
      <c r="AE5" s="118" t="s">
        <v>161</v>
      </c>
      <c r="AF5" s="118"/>
      <c r="AG5" s="118"/>
      <c r="AH5" s="118"/>
      <c r="AI5" s="119" t="s">
        <v>156</v>
      </c>
      <c r="AJ5" s="119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1"/>
      <c r="AY5" s="118" t="s">
        <v>162</v>
      </c>
      <c r="AZ5" s="118"/>
      <c r="BA5" s="118"/>
      <c r="BB5" s="118"/>
      <c r="BC5" s="122" t="s">
        <v>17</v>
      </c>
      <c r="BD5" s="122"/>
      <c r="BE5" s="122"/>
      <c r="BF5" s="122"/>
      <c r="BG5" s="122"/>
      <c r="BH5" s="122"/>
      <c r="BI5" s="122"/>
      <c r="BJ5" s="122"/>
      <c r="BK5" s="118" t="s">
        <v>163</v>
      </c>
      <c r="BL5" s="118"/>
      <c r="BM5" s="118"/>
      <c r="BN5" s="118"/>
      <c r="BO5" s="123" t="s">
        <v>164</v>
      </c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4"/>
      <c r="CD5" s="124"/>
      <c r="CE5" s="124"/>
      <c r="CF5" s="124"/>
      <c r="CG5" s="124"/>
      <c r="CH5" s="124"/>
      <c r="CI5" s="118" t="s">
        <v>165</v>
      </c>
      <c r="CJ5" s="118"/>
      <c r="CK5" s="118"/>
      <c r="CL5" s="118"/>
      <c r="CM5" s="118" t="s">
        <v>166</v>
      </c>
      <c r="CN5" s="118"/>
      <c r="CO5" s="118"/>
      <c r="CP5" s="118"/>
      <c r="CQ5" s="125" t="s">
        <v>164</v>
      </c>
      <c r="CR5" s="125"/>
      <c r="CS5" s="125"/>
      <c r="CT5" s="125"/>
      <c r="CU5" s="125"/>
      <c r="CV5" s="125"/>
      <c r="CW5" s="125"/>
      <c r="CX5" s="125"/>
      <c r="CY5" s="118" t="s">
        <v>167</v>
      </c>
      <c r="CZ5" s="118"/>
      <c r="DA5" s="118"/>
      <c r="DB5" s="118"/>
      <c r="DC5" s="126" t="s">
        <v>164</v>
      </c>
      <c r="DD5" s="126"/>
      <c r="DE5" s="126"/>
      <c r="DF5" s="126"/>
      <c r="DG5" s="118" t="s">
        <v>168</v>
      </c>
      <c r="DH5" s="118"/>
      <c r="DI5" s="118"/>
      <c r="DJ5" s="118"/>
      <c r="DK5" s="118" t="s">
        <v>169</v>
      </c>
      <c r="DL5" s="118"/>
      <c r="DM5" s="118"/>
      <c r="DN5" s="118"/>
      <c r="DO5" s="118"/>
      <c r="DP5" s="118"/>
      <c r="DQ5" s="14" t="s">
        <v>170</v>
      </c>
      <c r="DR5" s="14"/>
    </row>
    <row r="6" s="110" customFormat="true" ht="66" hidden="false" customHeight="true" outlineLevel="0" collapsed="false">
      <c r="B6" s="111"/>
      <c r="C6" s="112"/>
      <c r="D6" s="113"/>
      <c r="E6" s="114"/>
      <c r="F6" s="114"/>
      <c r="G6" s="114"/>
      <c r="H6" s="114"/>
      <c r="I6" s="114"/>
      <c r="J6" s="114"/>
      <c r="K6" s="116"/>
      <c r="L6" s="116"/>
      <c r="M6" s="116"/>
      <c r="N6" s="116"/>
      <c r="O6" s="127" t="s">
        <v>171</v>
      </c>
      <c r="P6" s="127"/>
      <c r="Q6" s="127"/>
      <c r="R6" s="127"/>
      <c r="S6" s="127" t="s">
        <v>172</v>
      </c>
      <c r="T6" s="127"/>
      <c r="U6" s="127"/>
      <c r="V6" s="127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27" t="s">
        <v>173</v>
      </c>
      <c r="AJ6" s="127"/>
      <c r="AK6" s="127"/>
      <c r="AL6" s="127"/>
      <c r="AM6" s="127" t="s">
        <v>174</v>
      </c>
      <c r="AN6" s="127"/>
      <c r="AO6" s="127"/>
      <c r="AP6" s="127"/>
      <c r="AQ6" s="127" t="s">
        <v>175</v>
      </c>
      <c r="AR6" s="127"/>
      <c r="AS6" s="127"/>
      <c r="AT6" s="127"/>
      <c r="AU6" s="127" t="s">
        <v>176</v>
      </c>
      <c r="AV6" s="127"/>
      <c r="AW6" s="127"/>
      <c r="AX6" s="127"/>
      <c r="AY6" s="118"/>
      <c r="AZ6" s="118"/>
      <c r="BA6" s="118"/>
      <c r="BB6" s="118"/>
      <c r="BC6" s="128" t="s">
        <v>177</v>
      </c>
      <c r="BD6" s="128"/>
      <c r="BE6" s="128"/>
      <c r="BF6" s="128"/>
      <c r="BG6" s="128" t="s">
        <v>178</v>
      </c>
      <c r="BH6" s="128"/>
      <c r="BI6" s="128"/>
      <c r="BJ6" s="128"/>
      <c r="BK6" s="118"/>
      <c r="BL6" s="118"/>
      <c r="BM6" s="118"/>
      <c r="BN6" s="118"/>
      <c r="BO6" s="127" t="s">
        <v>179</v>
      </c>
      <c r="BP6" s="127"/>
      <c r="BQ6" s="127"/>
      <c r="BR6" s="127"/>
      <c r="BS6" s="127" t="s">
        <v>180</v>
      </c>
      <c r="BT6" s="127"/>
      <c r="BU6" s="127"/>
      <c r="BV6" s="127"/>
      <c r="BW6" s="128" t="s">
        <v>181</v>
      </c>
      <c r="BX6" s="128"/>
      <c r="BY6" s="128"/>
      <c r="BZ6" s="128"/>
      <c r="CA6" s="127" t="s">
        <v>182</v>
      </c>
      <c r="CB6" s="127"/>
      <c r="CC6" s="127"/>
      <c r="CD6" s="127"/>
      <c r="CE6" s="127" t="s">
        <v>183</v>
      </c>
      <c r="CF6" s="127"/>
      <c r="CG6" s="127"/>
      <c r="CH6" s="127"/>
      <c r="CI6" s="118"/>
      <c r="CJ6" s="118"/>
      <c r="CK6" s="118"/>
      <c r="CL6" s="118"/>
      <c r="CM6" s="118"/>
      <c r="CN6" s="118"/>
      <c r="CO6" s="118"/>
      <c r="CP6" s="118"/>
      <c r="CQ6" s="128" t="s">
        <v>184</v>
      </c>
      <c r="CR6" s="128"/>
      <c r="CS6" s="128"/>
      <c r="CT6" s="128"/>
      <c r="CU6" s="128" t="s">
        <v>185</v>
      </c>
      <c r="CV6" s="128"/>
      <c r="CW6" s="128"/>
      <c r="CX6" s="128"/>
      <c r="CY6" s="118"/>
      <c r="CZ6" s="118"/>
      <c r="DA6" s="118"/>
      <c r="DB6" s="118"/>
      <c r="DC6" s="129" t="s">
        <v>186</v>
      </c>
      <c r="DD6" s="129"/>
      <c r="DE6" s="129"/>
      <c r="DF6" s="129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4"/>
      <c r="DR6" s="14"/>
      <c r="DS6" s="130"/>
    </row>
    <row r="7" s="110" customFormat="true" ht="57.75" hidden="false" customHeight="true" outlineLevel="0" collapsed="false">
      <c r="B7" s="111"/>
      <c r="C7" s="112"/>
      <c r="D7" s="113"/>
      <c r="E7" s="131" t="s">
        <v>187</v>
      </c>
      <c r="F7" s="131"/>
      <c r="G7" s="132" t="s">
        <v>25</v>
      </c>
      <c r="H7" s="132"/>
      <c r="I7" s="132" t="s">
        <v>26</v>
      </c>
      <c r="J7" s="132"/>
      <c r="K7" s="132" t="s">
        <v>25</v>
      </c>
      <c r="L7" s="132"/>
      <c r="M7" s="132" t="s">
        <v>26</v>
      </c>
      <c r="N7" s="132"/>
      <c r="O7" s="132" t="s">
        <v>25</v>
      </c>
      <c r="P7" s="132"/>
      <c r="Q7" s="132" t="s">
        <v>26</v>
      </c>
      <c r="R7" s="132"/>
      <c r="S7" s="132" t="s">
        <v>25</v>
      </c>
      <c r="T7" s="132"/>
      <c r="U7" s="132" t="s">
        <v>26</v>
      </c>
      <c r="V7" s="132"/>
      <c r="W7" s="132" t="s">
        <v>25</v>
      </c>
      <c r="X7" s="132"/>
      <c r="Y7" s="132" t="s">
        <v>26</v>
      </c>
      <c r="Z7" s="132"/>
      <c r="AA7" s="132" t="s">
        <v>25</v>
      </c>
      <c r="AB7" s="132"/>
      <c r="AC7" s="132" t="s">
        <v>26</v>
      </c>
      <c r="AD7" s="132"/>
      <c r="AE7" s="132" t="s">
        <v>25</v>
      </c>
      <c r="AF7" s="132"/>
      <c r="AG7" s="132" t="s">
        <v>26</v>
      </c>
      <c r="AH7" s="132"/>
      <c r="AI7" s="132" t="s">
        <v>25</v>
      </c>
      <c r="AJ7" s="132"/>
      <c r="AK7" s="132" t="s">
        <v>26</v>
      </c>
      <c r="AL7" s="132"/>
      <c r="AM7" s="132" t="s">
        <v>25</v>
      </c>
      <c r="AN7" s="132"/>
      <c r="AO7" s="132" t="s">
        <v>26</v>
      </c>
      <c r="AP7" s="132"/>
      <c r="AQ7" s="132" t="s">
        <v>25</v>
      </c>
      <c r="AR7" s="132"/>
      <c r="AS7" s="132" t="s">
        <v>26</v>
      </c>
      <c r="AT7" s="132"/>
      <c r="AU7" s="132" t="s">
        <v>25</v>
      </c>
      <c r="AV7" s="132"/>
      <c r="AW7" s="132" t="s">
        <v>26</v>
      </c>
      <c r="AX7" s="132"/>
      <c r="AY7" s="132" t="s">
        <v>25</v>
      </c>
      <c r="AZ7" s="132"/>
      <c r="BA7" s="132" t="s">
        <v>26</v>
      </c>
      <c r="BB7" s="132"/>
      <c r="BC7" s="132" t="s">
        <v>25</v>
      </c>
      <c r="BD7" s="132"/>
      <c r="BE7" s="132" t="s">
        <v>26</v>
      </c>
      <c r="BF7" s="132"/>
      <c r="BG7" s="132" t="s">
        <v>25</v>
      </c>
      <c r="BH7" s="132"/>
      <c r="BI7" s="132" t="s">
        <v>26</v>
      </c>
      <c r="BJ7" s="132"/>
      <c r="BK7" s="132" t="s">
        <v>25</v>
      </c>
      <c r="BL7" s="132"/>
      <c r="BM7" s="132" t="s">
        <v>26</v>
      </c>
      <c r="BN7" s="132"/>
      <c r="BO7" s="132" t="s">
        <v>25</v>
      </c>
      <c r="BP7" s="132"/>
      <c r="BQ7" s="132" t="s">
        <v>26</v>
      </c>
      <c r="BR7" s="132"/>
      <c r="BS7" s="132" t="s">
        <v>25</v>
      </c>
      <c r="BT7" s="132"/>
      <c r="BU7" s="132" t="s">
        <v>26</v>
      </c>
      <c r="BV7" s="132"/>
      <c r="BW7" s="132" t="s">
        <v>25</v>
      </c>
      <c r="BX7" s="132"/>
      <c r="BY7" s="132" t="s">
        <v>26</v>
      </c>
      <c r="BZ7" s="132"/>
      <c r="CA7" s="132" t="s">
        <v>25</v>
      </c>
      <c r="CB7" s="132"/>
      <c r="CC7" s="132" t="s">
        <v>26</v>
      </c>
      <c r="CD7" s="132"/>
      <c r="CE7" s="132" t="s">
        <v>25</v>
      </c>
      <c r="CF7" s="132"/>
      <c r="CG7" s="132" t="s">
        <v>26</v>
      </c>
      <c r="CH7" s="132"/>
      <c r="CI7" s="132" t="s">
        <v>25</v>
      </c>
      <c r="CJ7" s="132"/>
      <c r="CK7" s="132" t="s">
        <v>26</v>
      </c>
      <c r="CL7" s="132"/>
      <c r="CM7" s="132" t="s">
        <v>25</v>
      </c>
      <c r="CN7" s="132"/>
      <c r="CO7" s="132" t="s">
        <v>26</v>
      </c>
      <c r="CP7" s="132"/>
      <c r="CQ7" s="132" t="s">
        <v>25</v>
      </c>
      <c r="CR7" s="132"/>
      <c r="CS7" s="132" t="s">
        <v>26</v>
      </c>
      <c r="CT7" s="132"/>
      <c r="CU7" s="132" t="s">
        <v>25</v>
      </c>
      <c r="CV7" s="132"/>
      <c r="CW7" s="132" t="s">
        <v>26</v>
      </c>
      <c r="CX7" s="132"/>
      <c r="CY7" s="132" t="s">
        <v>25</v>
      </c>
      <c r="CZ7" s="132"/>
      <c r="DA7" s="132" t="s">
        <v>26</v>
      </c>
      <c r="DB7" s="132"/>
      <c r="DC7" s="132" t="s">
        <v>25</v>
      </c>
      <c r="DD7" s="132"/>
      <c r="DE7" s="132" t="s">
        <v>26</v>
      </c>
      <c r="DF7" s="132"/>
      <c r="DG7" s="132" t="s">
        <v>25</v>
      </c>
      <c r="DH7" s="132"/>
      <c r="DI7" s="132" t="s">
        <v>26</v>
      </c>
      <c r="DJ7" s="132"/>
      <c r="DK7" s="132" t="s">
        <v>188</v>
      </c>
      <c r="DL7" s="132"/>
      <c r="DM7" s="132" t="s">
        <v>25</v>
      </c>
      <c r="DN7" s="132"/>
      <c r="DO7" s="132" t="s">
        <v>26</v>
      </c>
      <c r="DP7" s="132"/>
      <c r="DQ7" s="132" t="s">
        <v>26</v>
      </c>
      <c r="DR7" s="132"/>
    </row>
    <row r="8" s="110" customFormat="true" ht="39" hidden="false" customHeight="true" outlineLevel="0" collapsed="false">
      <c r="B8" s="111"/>
      <c r="C8" s="112"/>
      <c r="D8" s="113"/>
      <c r="E8" s="133" t="s">
        <v>43</v>
      </c>
      <c r="F8" s="134" t="s">
        <v>44</v>
      </c>
      <c r="G8" s="133" t="s">
        <v>43</v>
      </c>
      <c r="H8" s="134" t="s">
        <v>44</v>
      </c>
      <c r="I8" s="133" t="s">
        <v>43</v>
      </c>
      <c r="J8" s="134" t="s">
        <v>44</v>
      </c>
      <c r="K8" s="133" t="s">
        <v>43</v>
      </c>
      <c r="L8" s="134" t="s">
        <v>44</v>
      </c>
      <c r="M8" s="133" t="s">
        <v>43</v>
      </c>
      <c r="N8" s="134" t="s">
        <v>44</v>
      </c>
      <c r="O8" s="133" t="s">
        <v>43</v>
      </c>
      <c r="P8" s="134" t="s">
        <v>44</v>
      </c>
      <c r="Q8" s="133" t="s">
        <v>43</v>
      </c>
      <c r="R8" s="134" t="s">
        <v>44</v>
      </c>
      <c r="S8" s="133" t="s">
        <v>43</v>
      </c>
      <c r="T8" s="134" t="s">
        <v>44</v>
      </c>
      <c r="U8" s="133" t="s">
        <v>43</v>
      </c>
      <c r="V8" s="134" t="s">
        <v>44</v>
      </c>
      <c r="W8" s="133" t="s">
        <v>43</v>
      </c>
      <c r="X8" s="134" t="s">
        <v>44</v>
      </c>
      <c r="Y8" s="133" t="s">
        <v>43</v>
      </c>
      <c r="Z8" s="134" t="s">
        <v>44</v>
      </c>
      <c r="AA8" s="133" t="s">
        <v>43</v>
      </c>
      <c r="AB8" s="134" t="s">
        <v>44</v>
      </c>
      <c r="AC8" s="133" t="s">
        <v>43</v>
      </c>
      <c r="AD8" s="134" t="s">
        <v>44</v>
      </c>
      <c r="AE8" s="133" t="s">
        <v>43</v>
      </c>
      <c r="AF8" s="134" t="s">
        <v>44</v>
      </c>
      <c r="AG8" s="133" t="s">
        <v>43</v>
      </c>
      <c r="AH8" s="134" t="s">
        <v>44</v>
      </c>
      <c r="AI8" s="133" t="s">
        <v>43</v>
      </c>
      <c r="AJ8" s="134" t="s">
        <v>44</v>
      </c>
      <c r="AK8" s="133" t="s">
        <v>43</v>
      </c>
      <c r="AL8" s="134" t="s">
        <v>44</v>
      </c>
      <c r="AM8" s="133" t="s">
        <v>43</v>
      </c>
      <c r="AN8" s="134" t="s">
        <v>44</v>
      </c>
      <c r="AO8" s="133" t="s">
        <v>43</v>
      </c>
      <c r="AP8" s="134" t="s">
        <v>44</v>
      </c>
      <c r="AQ8" s="133" t="s">
        <v>43</v>
      </c>
      <c r="AR8" s="134" t="s">
        <v>44</v>
      </c>
      <c r="AS8" s="133" t="s">
        <v>43</v>
      </c>
      <c r="AT8" s="134" t="s">
        <v>44</v>
      </c>
      <c r="AU8" s="133" t="s">
        <v>43</v>
      </c>
      <c r="AV8" s="134" t="s">
        <v>44</v>
      </c>
      <c r="AW8" s="133" t="s">
        <v>43</v>
      </c>
      <c r="AX8" s="134" t="s">
        <v>44</v>
      </c>
      <c r="AY8" s="133" t="s">
        <v>43</v>
      </c>
      <c r="AZ8" s="134" t="s">
        <v>44</v>
      </c>
      <c r="BA8" s="133" t="s">
        <v>43</v>
      </c>
      <c r="BB8" s="134" t="s">
        <v>44</v>
      </c>
      <c r="BC8" s="133" t="s">
        <v>43</v>
      </c>
      <c r="BD8" s="134" t="s">
        <v>44</v>
      </c>
      <c r="BE8" s="133" t="s">
        <v>43</v>
      </c>
      <c r="BF8" s="134" t="s">
        <v>44</v>
      </c>
      <c r="BG8" s="133" t="s">
        <v>43</v>
      </c>
      <c r="BH8" s="134" t="s">
        <v>44</v>
      </c>
      <c r="BI8" s="133" t="s">
        <v>43</v>
      </c>
      <c r="BJ8" s="134" t="s">
        <v>44</v>
      </c>
      <c r="BK8" s="133" t="s">
        <v>43</v>
      </c>
      <c r="BL8" s="134" t="s">
        <v>44</v>
      </c>
      <c r="BM8" s="133" t="s">
        <v>43</v>
      </c>
      <c r="BN8" s="134" t="s">
        <v>44</v>
      </c>
      <c r="BO8" s="133" t="s">
        <v>43</v>
      </c>
      <c r="BP8" s="134" t="s">
        <v>44</v>
      </c>
      <c r="BQ8" s="133" t="s">
        <v>43</v>
      </c>
      <c r="BR8" s="134" t="s">
        <v>44</v>
      </c>
      <c r="BS8" s="133" t="s">
        <v>43</v>
      </c>
      <c r="BT8" s="134" t="s">
        <v>44</v>
      </c>
      <c r="BU8" s="133" t="s">
        <v>43</v>
      </c>
      <c r="BV8" s="134" t="s">
        <v>44</v>
      </c>
      <c r="BW8" s="133" t="s">
        <v>43</v>
      </c>
      <c r="BX8" s="134" t="s">
        <v>44</v>
      </c>
      <c r="BY8" s="133" t="s">
        <v>43</v>
      </c>
      <c r="BZ8" s="134" t="s">
        <v>44</v>
      </c>
      <c r="CA8" s="133" t="s">
        <v>43</v>
      </c>
      <c r="CB8" s="134" t="s">
        <v>44</v>
      </c>
      <c r="CC8" s="133" t="s">
        <v>43</v>
      </c>
      <c r="CD8" s="134" t="s">
        <v>44</v>
      </c>
      <c r="CE8" s="133" t="s">
        <v>43</v>
      </c>
      <c r="CF8" s="134" t="s">
        <v>44</v>
      </c>
      <c r="CG8" s="133" t="s">
        <v>43</v>
      </c>
      <c r="CH8" s="134" t="s">
        <v>44</v>
      </c>
      <c r="CI8" s="133" t="s">
        <v>43</v>
      </c>
      <c r="CJ8" s="134" t="s">
        <v>44</v>
      </c>
      <c r="CK8" s="133" t="s">
        <v>43</v>
      </c>
      <c r="CL8" s="134" t="s">
        <v>44</v>
      </c>
      <c r="CM8" s="133" t="s">
        <v>43</v>
      </c>
      <c r="CN8" s="134" t="s">
        <v>44</v>
      </c>
      <c r="CO8" s="133" t="s">
        <v>43</v>
      </c>
      <c r="CP8" s="134" t="s">
        <v>44</v>
      </c>
      <c r="CQ8" s="133" t="s">
        <v>43</v>
      </c>
      <c r="CR8" s="134" t="s">
        <v>44</v>
      </c>
      <c r="CS8" s="133" t="s">
        <v>43</v>
      </c>
      <c r="CT8" s="134" t="s">
        <v>44</v>
      </c>
      <c r="CU8" s="133" t="s">
        <v>43</v>
      </c>
      <c r="CV8" s="134" t="s">
        <v>44</v>
      </c>
      <c r="CW8" s="133" t="s">
        <v>43</v>
      </c>
      <c r="CX8" s="134" t="s">
        <v>44</v>
      </c>
      <c r="CY8" s="133" t="s">
        <v>43</v>
      </c>
      <c r="CZ8" s="134" t="s">
        <v>44</v>
      </c>
      <c r="DA8" s="133" t="s">
        <v>43</v>
      </c>
      <c r="DB8" s="134" t="s">
        <v>44</v>
      </c>
      <c r="DC8" s="133" t="s">
        <v>43</v>
      </c>
      <c r="DD8" s="134" t="s">
        <v>44</v>
      </c>
      <c r="DE8" s="133" t="s">
        <v>43</v>
      </c>
      <c r="DF8" s="134" t="s">
        <v>44</v>
      </c>
      <c r="DG8" s="133" t="s">
        <v>43</v>
      </c>
      <c r="DH8" s="134" t="s">
        <v>44</v>
      </c>
      <c r="DI8" s="133" t="s">
        <v>43</v>
      </c>
      <c r="DJ8" s="134" t="s">
        <v>44</v>
      </c>
      <c r="DK8" s="133" t="s">
        <v>43</v>
      </c>
      <c r="DL8" s="134" t="s">
        <v>44</v>
      </c>
      <c r="DM8" s="133" t="s">
        <v>43</v>
      </c>
      <c r="DN8" s="134" t="s">
        <v>44</v>
      </c>
      <c r="DO8" s="133" t="s">
        <v>43</v>
      </c>
      <c r="DP8" s="134" t="s">
        <v>44</v>
      </c>
      <c r="DQ8" s="133" t="s">
        <v>43</v>
      </c>
      <c r="DR8" s="134" t="s">
        <v>44</v>
      </c>
    </row>
    <row r="9" s="110" customFormat="true" ht="15" hidden="false" customHeight="true" outlineLevel="0" collapsed="false">
      <c r="B9" s="135"/>
      <c r="C9" s="136"/>
      <c r="D9" s="29" t="n">
        <v>1</v>
      </c>
      <c r="E9" s="29" t="n">
        <f aca="false">D9+1</f>
        <v>2</v>
      </c>
      <c r="F9" s="29" t="n">
        <f aca="false">E9+1</f>
        <v>3</v>
      </c>
      <c r="G9" s="29" t="n">
        <f aca="false">F9+1</f>
        <v>4</v>
      </c>
      <c r="H9" s="29" t="n">
        <f aca="false">G9+1</f>
        <v>5</v>
      </c>
      <c r="I9" s="29" t="n">
        <f aca="false">H9+1</f>
        <v>6</v>
      </c>
      <c r="J9" s="29" t="n">
        <f aca="false">I9+1</f>
        <v>7</v>
      </c>
      <c r="K9" s="29" t="n">
        <f aca="false">J9+1</f>
        <v>8</v>
      </c>
      <c r="L9" s="29" t="n">
        <f aca="false">K9+1</f>
        <v>9</v>
      </c>
      <c r="M9" s="29" t="n">
        <f aca="false">L9+1</f>
        <v>10</v>
      </c>
      <c r="N9" s="29" t="n">
        <f aca="false">M9+1</f>
        <v>11</v>
      </c>
      <c r="O9" s="29" t="n">
        <f aca="false">N9+1</f>
        <v>12</v>
      </c>
      <c r="P9" s="29" t="n">
        <f aca="false">O9+1</f>
        <v>13</v>
      </c>
      <c r="Q9" s="29" t="n">
        <f aca="false">P9+1</f>
        <v>14</v>
      </c>
      <c r="R9" s="29" t="n">
        <f aca="false">Q9+1</f>
        <v>15</v>
      </c>
      <c r="S9" s="29" t="n">
        <f aca="false">R9+1</f>
        <v>16</v>
      </c>
      <c r="T9" s="29" t="n">
        <f aca="false">S9+1</f>
        <v>17</v>
      </c>
      <c r="U9" s="29" t="n">
        <f aca="false">T9+1</f>
        <v>18</v>
      </c>
      <c r="V9" s="29" t="n">
        <f aca="false">U9+1</f>
        <v>19</v>
      </c>
      <c r="W9" s="29" t="n">
        <f aca="false">V9+1</f>
        <v>20</v>
      </c>
      <c r="X9" s="29" t="n">
        <f aca="false">W9+1</f>
        <v>21</v>
      </c>
      <c r="Y9" s="29" t="n">
        <f aca="false">X9+1</f>
        <v>22</v>
      </c>
      <c r="Z9" s="29" t="n">
        <f aca="false">Y9+1</f>
        <v>23</v>
      </c>
      <c r="AA9" s="29" t="n">
        <f aca="false">Z9+1</f>
        <v>24</v>
      </c>
      <c r="AB9" s="29" t="n">
        <f aca="false">AA9+1</f>
        <v>25</v>
      </c>
      <c r="AC9" s="29" t="n">
        <f aca="false">AB9+1</f>
        <v>26</v>
      </c>
      <c r="AD9" s="29" t="n">
        <f aca="false">AC9+1</f>
        <v>27</v>
      </c>
      <c r="AE9" s="29" t="n">
        <f aca="false">AD9+1</f>
        <v>28</v>
      </c>
      <c r="AF9" s="29" t="n">
        <f aca="false">AE9+1</f>
        <v>29</v>
      </c>
      <c r="AG9" s="29" t="n">
        <f aca="false">AF9+1</f>
        <v>30</v>
      </c>
      <c r="AH9" s="29" t="n">
        <f aca="false">AG9+1</f>
        <v>31</v>
      </c>
      <c r="AI9" s="29" t="n">
        <f aca="false">AH9+1</f>
        <v>32</v>
      </c>
      <c r="AJ9" s="29" t="n">
        <f aca="false">AI9+1</f>
        <v>33</v>
      </c>
      <c r="AK9" s="29" t="n">
        <f aca="false">AJ9+1</f>
        <v>34</v>
      </c>
      <c r="AL9" s="29" t="n">
        <f aca="false">AK9+1</f>
        <v>35</v>
      </c>
      <c r="AM9" s="29" t="n">
        <f aca="false">AL9+1</f>
        <v>36</v>
      </c>
      <c r="AN9" s="29" t="n">
        <f aca="false">AM9+1</f>
        <v>37</v>
      </c>
      <c r="AO9" s="29" t="n">
        <f aca="false">AN9+1</f>
        <v>38</v>
      </c>
      <c r="AP9" s="29" t="n">
        <f aca="false">AO9+1</f>
        <v>39</v>
      </c>
      <c r="AQ9" s="29" t="n">
        <f aca="false">AP9+1</f>
        <v>40</v>
      </c>
      <c r="AR9" s="29" t="n">
        <f aca="false">AQ9+1</f>
        <v>41</v>
      </c>
      <c r="AS9" s="29" t="n">
        <f aca="false">AR9+1</f>
        <v>42</v>
      </c>
      <c r="AT9" s="29" t="n">
        <f aca="false">AS9+1</f>
        <v>43</v>
      </c>
      <c r="AU9" s="29" t="n">
        <f aca="false">AT9+1</f>
        <v>44</v>
      </c>
      <c r="AV9" s="29" t="n">
        <f aca="false">AU9+1</f>
        <v>45</v>
      </c>
      <c r="AW9" s="29" t="n">
        <f aca="false">AV9+1</f>
        <v>46</v>
      </c>
      <c r="AX9" s="29" t="n">
        <f aca="false">AW9+1</f>
        <v>47</v>
      </c>
      <c r="AY9" s="29" t="n">
        <f aca="false">AX9+1</f>
        <v>48</v>
      </c>
      <c r="AZ9" s="29" t="n">
        <f aca="false">AY9+1</f>
        <v>49</v>
      </c>
      <c r="BA9" s="29" t="n">
        <f aca="false">AZ9+1</f>
        <v>50</v>
      </c>
      <c r="BB9" s="29" t="n">
        <f aca="false">BA9+1</f>
        <v>51</v>
      </c>
      <c r="BC9" s="29" t="n">
        <f aca="false">BB9+1</f>
        <v>52</v>
      </c>
      <c r="BD9" s="29" t="n">
        <f aca="false">BC9+1</f>
        <v>53</v>
      </c>
      <c r="BE9" s="29" t="n">
        <f aca="false">BD9+1</f>
        <v>54</v>
      </c>
      <c r="BF9" s="29" t="n">
        <f aca="false">BE9+1</f>
        <v>55</v>
      </c>
      <c r="BG9" s="29" t="n">
        <f aca="false">BF9+1</f>
        <v>56</v>
      </c>
      <c r="BH9" s="29" t="n">
        <f aca="false">BG9+1</f>
        <v>57</v>
      </c>
      <c r="BI9" s="29" t="n">
        <f aca="false">BH9+1</f>
        <v>58</v>
      </c>
      <c r="BJ9" s="29" t="n">
        <f aca="false">BI9+1</f>
        <v>59</v>
      </c>
      <c r="BK9" s="29" t="n">
        <f aca="false">BJ9+1</f>
        <v>60</v>
      </c>
      <c r="BL9" s="29" t="n">
        <f aca="false">BK9+1</f>
        <v>61</v>
      </c>
      <c r="BM9" s="29" t="n">
        <f aca="false">BL9+1</f>
        <v>62</v>
      </c>
      <c r="BN9" s="29" t="n">
        <f aca="false">BM9+1</f>
        <v>63</v>
      </c>
      <c r="BO9" s="29" t="n">
        <f aca="false">BN9+1</f>
        <v>64</v>
      </c>
      <c r="BP9" s="29" t="n">
        <f aca="false">BO9+1</f>
        <v>65</v>
      </c>
      <c r="BQ9" s="29" t="n">
        <f aca="false">BP9+1</f>
        <v>66</v>
      </c>
      <c r="BR9" s="29" t="n">
        <f aca="false">BQ9+1</f>
        <v>67</v>
      </c>
      <c r="BS9" s="29" t="n">
        <f aca="false">BR9+1</f>
        <v>68</v>
      </c>
      <c r="BT9" s="29" t="n">
        <f aca="false">BS9+1</f>
        <v>69</v>
      </c>
      <c r="BU9" s="29" t="n">
        <f aca="false">BT9+1</f>
        <v>70</v>
      </c>
      <c r="BV9" s="29" t="n">
        <f aca="false">BU9+1</f>
        <v>71</v>
      </c>
      <c r="BW9" s="29" t="n">
        <f aca="false">BV9+1</f>
        <v>72</v>
      </c>
      <c r="BX9" s="29" t="n">
        <f aca="false">BW9+1</f>
        <v>73</v>
      </c>
      <c r="BY9" s="29" t="n">
        <f aca="false">BX9+1</f>
        <v>74</v>
      </c>
      <c r="BZ9" s="29" t="n">
        <f aca="false">BY9+1</f>
        <v>75</v>
      </c>
      <c r="CA9" s="29" t="n">
        <f aca="false">BZ9+1</f>
        <v>76</v>
      </c>
      <c r="CB9" s="29" t="n">
        <f aca="false">CA9+1</f>
        <v>77</v>
      </c>
      <c r="CC9" s="29" t="n">
        <f aca="false">CB9+1</f>
        <v>78</v>
      </c>
      <c r="CD9" s="29" t="n">
        <f aca="false">CC9+1</f>
        <v>79</v>
      </c>
      <c r="CE9" s="29" t="n">
        <f aca="false">CD9+1</f>
        <v>80</v>
      </c>
      <c r="CF9" s="29" t="n">
        <f aca="false">CE9+1</f>
        <v>81</v>
      </c>
      <c r="CG9" s="29" t="n">
        <f aca="false">CF9+1</f>
        <v>82</v>
      </c>
      <c r="CH9" s="29" t="n">
        <f aca="false">CG9+1</f>
        <v>83</v>
      </c>
      <c r="CI9" s="29" t="n">
        <f aca="false">CH9+1</f>
        <v>84</v>
      </c>
      <c r="CJ9" s="29" t="n">
        <f aca="false">CI9+1</f>
        <v>85</v>
      </c>
      <c r="CK9" s="29" t="n">
        <f aca="false">CJ9+1</f>
        <v>86</v>
      </c>
      <c r="CL9" s="29" t="n">
        <f aca="false">CK9+1</f>
        <v>87</v>
      </c>
      <c r="CM9" s="29" t="n">
        <f aca="false">CL9+1</f>
        <v>88</v>
      </c>
      <c r="CN9" s="29" t="n">
        <f aca="false">CM9+1</f>
        <v>89</v>
      </c>
      <c r="CO9" s="29" t="n">
        <f aca="false">CN9+1</f>
        <v>90</v>
      </c>
      <c r="CP9" s="29" t="n">
        <f aca="false">CO9+1</f>
        <v>91</v>
      </c>
      <c r="CQ9" s="29" t="n">
        <f aca="false">CP9+1</f>
        <v>92</v>
      </c>
      <c r="CR9" s="29" t="n">
        <f aca="false">CQ9+1</f>
        <v>93</v>
      </c>
      <c r="CS9" s="29" t="n">
        <f aca="false">CR9+1</f>
        <v>94</v>
      </c>
      <c r="CT9" s="29" t="n">
        <f aca="false">CS9+1</f>
        <v>95</v>
      </c>
      <c r="CU9" s="29" t="n">
        <f aca="false">CT9+1</f>
        <v>96</v>
      </c>
      <c r="CV9" s="29" t="n">
        <f aca="false">CU9+1</f>
        <v>97</v>
      </c>
      <c r="CW9" s="29" t="n">
        <f aca="false">CV9+1</f>
        <v>98</v>
      </c>
      <c r="CX9" s="29" t="n">
        <f aca="false">CW9+1</f>
        <v>99</v>
      </c>
      <c r="CY9" s="29" t="n">
        <f aca="false">CX9+1</f>
        <v>100</v>
      </c>
      <c r="CZ9" s="29" t="n">
        <f aca="false">CY9+1</f>
        <v>101</v>
      </c>
      <c r="DA9" s="29" t="n">
        <f aca="false">CZ9+1</f>
        <v>102</v>
      </c>
      <c r="DB9" s="29" t="n">
        <f aca="false">DA9+1</f>
        <v>103</v>
      </c>
      <c r="DC9" s="29" t="n">
        <f aca="false">DB9+1</f>
        <v>104</v>
      </c>
      <c r="DD9" s="29" t="n">
        <f aca="false">DC9+1</f>
        <v>105</v>
      </c>
      <c r="DE9" s="29" t="n">
        <f aca="false">DD9+1</f>
        <v>106</v>
      </c>
      <c r="DF9" s="29" t="n">
        <f aca="false">DE9+1</f>
        <v>107</v>
      </c>
      <c r="DG9" s="29" t="n">
        <f aca="false">DF9+1</f>
        <v>108</v>
      </c>
      <c r="DH9" s="29" t="n">
        <f aca="false">DG9+1</f>
        <v>109</v>
      </c>
      <c r="DI9" s="29" t="n">
        <f aca="false">DH9+1</f>
        <v>110</v>
      </c>
      <c r="DJ9" s="29" t="n">
        <f aca="false">DI9+1</f>
        <v>111</v>
      </c>
      <c r="DK9" s="29" t="n">
        <f aca="false">DJ9+1</f>
        <v>112</v>
      </c>
      <c r="DL9" s="29" t="n">
        <f aca="false">DK9+1</f>
        <v>113</v>
      </c>
      <c r="DM9" s="29" t="n">
        <f aca="false">DL9+1</f>
        <v>114</v>
      </c>
      <c r="DN9" s="29" t="n">
        <f aca="false">DM9+1</f>
        <v>115</v>
      </c>
      <c r="DO9" s="29" t="n">
        <f aca="false">DN9+1</f>
        <v>116</v>
      </c>
      <c r="DP9" s="29" t="n">
        <f aca="false">DO9+1</f>
        <v>117</v>
      </c>
      <c r="DQ9" s="29" t="n">
        <f aca="false">DP9+1</f>
        <v>118</v>
      </c>
      <c r="DR9" s="29" t="n">
        <f aca="false">DQ9+1</f>
        <v>119</v>
      </c>
    </row>
    <row r="10" s="139" customFormat="true" ht="21" hidden="false" customHeight="true" outlineLevel="0" collapsed="false">
      <c r="A10" s="41" t="n">
        <v>1</v>
      </c>
      <c r="B10" s="137" t="n">
        <v>5</v>
      </c>
      <c r="C10" s="137" t="n">
        <v>1</v>
      </c>
      <c r="D10" s="43" t="s">
        <v>45</v>
      </c>
      <c r="E10" s="138" t="n">
        <f aca="false">G10+I10-DQ10</f>
        <v>371781.749</v>
      </c>
      <c r="F10" s="138" t="n">
        <f aca="false">H10+J10-DR10</f>
        <v>368905.765</v>
      </c>
      <c r="G10" s="138" t="n">
        <f aca="false">K10+W10+AA10+AE10+AY10+BK10+CI10+CM10+CY10+DG10+DM10</f>
        <v>368646.864</v>
      </c>
      <c r="H10" s="138" t="n">
        <f aca="false">L10+X10+AB10+AF10+AZ10+BL10+CJ10+CN10+CZ10+DH10+DN10</f>
        <v>366828.962</v>
      </c>
      <c r="I10" s="138" t="n">
        <f aca="false">M10+Y10+AC10+AG10+BA10+BM10+CK10+CO10+DA10+DI10+DO10</f>
        <v>5710.885</v>
      </c>
      <c r="J10" s="138" t="n">
        <f aca="false">N10+Z10+AD10+AH10+BB10+BN10+CL10+CP10+DB10+DJ10+DP10</f>
        <v>4576.803</v>
      </c>
      <c r="K10" s="138" t="n">
        <v>124418.564</v>
      </c>
      <c r="L10" s="138" t="n">
        <v>123532.272</v>
      </c>
      <c r="M10" s="138" t="n">
        <v>7786.129</v>
      </c>
      <c r="N10" s="138" t="n">
        <v>6788.5</v>
      </c>
      <c r="O10" s="138" t="n">
        <v>118651.664</v>
      </c>
      <c r="P10" s="138" t="n">
        <v>117806.122</v>
      </c>
      <c r="Q10" s="138" t="n">
        <v>4462.029</v>
      </c>
      <c r="R10" s="138" t="n">
        <v>3664.4</v>
      </c>
      <c r="S10" s="138" t="n">
        <v>2254.3</v>
      </c>
      <c r="T10" s="138" t="n">
        <v>2215.45</v>
      </c>
      <c r="U10" s="138" t="n">
        <v>3324.1</v>
      </c>
      <c r="V10" s="138" t="n">
        <v>3124.1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-2075.244</v>
      </c>
      <c r="AH10" s="138" t="n">
        <v>-2211.697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552.356</v>
      </c>
      <c r="AT10" s="138" t="n">
        <v>552.3</v>
      </c>
      <c r="AU10" s="138" t="n">
        <v>0</v>
      </c>
      <c r="AV10" s="138" t="n">
        <v>0</v>
      </c>
      <c r="AW10" s="138" t="n">
        <v>-2627.6</v>
      </c>
      <c r="AX10" s="138" t="n">
        <v>-2763.997</v>
      </c>
      <c r="AY10" s="138" t="n">
        <v>23000</v>
      </c>
      <c r="AZ10" s="138" t="n">
        <v>22999.96</v>
      </c>
      <c r="BA10" s="138" t="n">
        <v>0</v>
      </c>
      <c r="BB10" s="138" t="n">
        <v>0</v>
      </c>
      <c r="BC10" s="138" t="n">
        <v>23000</v>
      </c>
      <c r="BD10" s="138" t="n">
        <v>22999.96</v>
      </c>
      <c r="BE10" s="138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38" t="n">
        <v>0</v>
      </c>
      <c r="BK10" s="138" t="n">
        <v>3500</v>
      </c>
      <c r="BL10" s="138" t="n">
        <v>3497.53</v>
      </c>
      <c r="BM10" s="138" t="n">
        <v>0</v>
      </c>
      <c r="BN10" s="138" t="n">
        <v>0</v>
      </c>
      <c r="BO10" s="138" t="n">
        <v>0</v>
      </c>
      <c r="BP10" s="138" t="n">
        <v>0</v>
      </c>
      <c r="BQ10" s="138" t="n">
        <v>0</v>
      </c>
      <c r="BR10" s="138" t="n">
        <v>0</v>
      </c>
      <c r="BS10" s="138" t="n">
        <v>0</v>
      </c>
      <c r="BT10" s="138" t="n">
        <v>0</v>
      </c>
      <c r="BU10" s="138" t="n">
        <v>0</v>
      </c>
      <c r="BV10" s="138" t="n">
        <v>0</v>
      </c>
      <c r="BW10" s="138" t="n">
        <v>0</v>
      </c>
      <c r="BX10" s="138" t="n">
        <v>0</v>
      </c>
      <c r="BY10" s="138" t="n">
        <v>0</v>
      </c>
      <c r="BZ10" s="138" t="n">
        <v>0</v>
      </c>
      <c r="CA10" s="138" t="n">
        <v>3500</v>
      </c>
      <c r="CB10" s="138" t="n">
        <v>3497.53</v>
      </c>
      <c r="CC10" s="138" t="n">
        <v>0</v>
      </c>
      <c r="CD10" s="138" t="n">
        <v>0</v>
      </c>
      <c r="CE10" s="138" t="n">
        <v>0</v>
      </c>
      <c r="CF10" s="138" t="n">
        <v>0</v>
      </c>
      <c r="CG10" s="138" t="n">
        <v>0</v>
      </c>
      <c r="CH10" s="138" t="n">
        <v>0</v>
      </c>
      <c r="CI10" s="138" t="n">
        <v>0</v>
      </c>
      <c r="CJ10" s="138" t="n">
        <v>0</v>
      </c>
      <c r="CK10" s="138" t="n">
        <v>0</v>
      </c>
      <c r="CL10" s="138" t="n">
        <v>0</v>
      </c>
      <c r="CM10" s="138" t="n">
        <v>45600</v>
      </c>
      <c r="CN10" s="138" t="n">
        <v>45600</v>
      </c>
      <c r="CO10" s="138" t="n">
        <v>0</v>
      </c>
      <c r="CP10" s="138" t="n">
        <v>0</v>
      </c>
      <c r="CQ10" s="138" t="n">
        <v>45600</v>
      </c>
      <c r="CR10" s="138" t="n">
        <v>45600</v>
      </c>
      <c r="CS10" s="138" t="n">
        <v>0</v>
      </c>
      <c r="CT10" s="138" t="n">
        <v>0</v>
      </c>
      <c r="CU10" s="138" t="n">
        <v>25000</v>
      </c>
      <c r="CV10" s="138" t="n">
        <v>25000</v>
      </c>
      <c r="CW10" s="138" t="n">
        <v>0</v>
      </c>
      <c r="CX10" s="138" t="n">
        <v>0</v>
      </c>
      <c r="CY10" s="138" t="n">
        <v>141772.9</v>
      </c>
      <c r="CZ10" s="138" t="n">
        <v>141367.7</v>
      </c>
      <c r="DA10" s="138" t="n">
        <v>0</v>
      </c>
      <c r="DB10" s="138" t="n">
        <v>0</v>
      </c>
      <c r="DC10" s="138" t="n">
        <v>35823.6</v>
      </c>
      <c r="DD10" s="138" t="n">
        <v>35418.6</v>
      </c>
      <c r="DE10" s="138" t="n">
        <v>0</v>
      </c>
      <c r="DF10" s="138" t="n">
        <v>0</v>
      </c>
      <c r="DG10" s="138" t="n">
        <v>150</v>
      </c>
      <c r="DH10" s="138" t="n">
        <v>50</v>
      </c>
      <c r="DI10" s="138" t="n">
        <v>0</v>
      </c>
      <c r="DJ10" s="138" t="n">
        <v>0</v>
      </c>
      <c r="DK10" s="138" t="n">
        <f aca="false">DM10+DO10-DQ10</f>
        <v>27629.4</v>
      </c>
      <c r="DL10" s="138" t="n">
        <f aca="false">DN10+DP10-DR10</f>
        <v>27281.5</v>
      </c>
      <c r="DM10" s="138" t="n">
        <v>30205.4</v>
      </c>
      <c r="DN10" s="138" t="n">
        <v>29781.5</v>
      </c>
      <c r="DO10" s="138" t="n">
        <v>0</v>
      </c>
      <c r="DP10" s="138" t="n">
        <v>0</v>
      </c>
      <c r="DQ10" s="138" t="n">
        <v>2576</v>
      </c>
      <c r="DR10" s="138" t="n">
        <v>2500</v>
      </c>
    </row>
    <row r="11" customFormat="false" ht="21" hidden="false" customHeight="true" outlineLevel="0" collapsed="false">
      <c r="A11" s="41" t="n">
        <v>31</v>
      </c>
      <c r="B11" s="137" t="n">
        <v>22</v>
      </c>
      <c r="C11" s="137" t="n">
        <v>2</v>
      </c>
      <c r="D11" s="43" t="s">
        <v>46</v>
      </c>
      <c r="E11" s="138" t="n">
        <f aca="false">G11+I11-DQ11</f>
        <v>373812.2779</v>
      </c>
      <c r="F11" s="138" t="n">
        <f aca="false">H11+J11-DR11</f>
        <v>315158.9211</v>
      </c>
      <c r="G11" s="138" t="n">
        <f aca="false">K11+W11+AA11+AE11+AY11+BK11+CI11+CM11+CY11+DG11+DM11</f>
        <v>315362.0019</v>
      </c>
      <c r="H11" s="138" t="n">
        <f aca="false">L11+X11+AB11+AF11+AZ11+BL11+CJ11+CN11+CZ11+DH11+DN11</f>
        <v>257010.687</v>
      </c>
      <c r="I11" s="138" t="n">
        <f aca="false">M11+Y11+AC11+AG11+BA11+BM11+CK11+CO11+DA11+DI11+DO11</f>
        <v>112106.476</v>
      </c>
      <c r="J11" s="138" t="n">
        <f aca="false">N11+Z11+AD11+AH11+BB11+BN11+CL11+CP11+DB11+DJ11+DP11</f>
        <v>97611.0341</v>
      </c>
      <c r="K11" s="138" t="n">
        <v>225322.1019</v>
      </c>
      <c r="L11" s="138" t="n">
        <v>192028.015</v>
      </c>
      <c r="M11" s="138" t="n">
        <v>100545.0667</v>
      </c>
      <c r="N11" s="138" t="n">
        <v>94409.482</v>
      </c>
      <c r="O11" s="138" t="n">
        <v>214129.8019</v>
      </c>
      <c r="P11" s="138" t="n">
        <v>184470.279</v>
      </c>
      <c r="Q11" s="138" t="n">
        <v>34080.0828</v>
      </c>
      <c r="R11" s="138" t="n">
        <v>30987.111</v>
      </c>
      <c r="S11" s="138" t="n">
        <v>11192.3</v>
      </c>
      <c r="T11" s="138" t="n">
        <v>7557.736</v>
      </c>
      <c r="U11" s="138" t="n">
        <v>66464.9839</v>
      </c>
      <c r="V11" s="138" t="n">
        <v>63422.371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-6754</v>
      </c>
      <c r="AH11" s="138" t="n">
        <v>-13357.8649</v>
      </c>
      <c r="AI11" s="138" t="n">
        <v>0</v>
      </c>
      <c r="AJ11" s="138" t="n">
        <v>0</v>
      </c>
      <c r="AK11" s="138" t="n">
        <v>1300</v>
      </c>
      <c r="AL11" s="138" t="n">
        <v>130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-8054</v>
      </c>
      <c r="AX11" s="138" t="n">
        <v>-14657.8649</v>
      </c>
      <c r="AY11" s="138" t="n">
        <v>2000</v>
      </c>
      <c r="AZ11" s="138" t="n">
        <v>0</v>
      </c>
      <c r="BA11" s="138" t="n">
        <v>0</v>
      </c>
      <c r="BB11" s="138" t="n">
        <v>0</v>
      </c>
      <c r="BC11" s="138" t="n">
        <v>2000</v>
      </c>
      <c r="BD11" s="138" t="n">
        <v>0</v>
      </c>
      <c r="BE11" s="138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38" t="n">
        <v>0</v>
      </c>
      <c r="BK11" s="138" t="n">
        <v>0</v>
      </c>
      <c r="BL11" s="138" t="n">
        <v>0</v>
      </c>
      <c r="BM11" s="138" t="n">
        <v>15878.4093</v>
      </c>
      <c r="BN11" s="138" t="n">
        <v>14210.917</v>
      </c>
      <c r="BO11" s="138" t="n">
        <v>0</v>
      </c>
      <c r="BP11" s="138" t="n">
        <v>0</v>
      </c>
      <c r="BQ11" s="138" t="n">
        <v>0</v>
      </c>
      <c r="BR11" s="138" t="n">
        <v>0</v>
      </c>
      <c r="BS11" s="138" t="n">
        <v>0</v>
      </c>
      <c r="BT11" s="138" t="n">
        <v>0</v>
      </c>
      <c r="BU11" s="138" t="n">
        <v>0</v>
      </c>
      <c r="BV11" s="138" t="n">
        <v>0</v>
      </c>
      <c r="BW11" s="138" t="n">
        <v>0</v>
      </c>
      <c r="BX11" s="138" t="n">
        <v>0</v>
      </c>
      <c r="BY11" s="138" t="n">
        <v>15878.4093</v>
      </c>
      <c r="BZ11" s="138" t="n">
        <v>14210.917</v>
      </c>
      <c r="CA11" s="138" t="n">
        <v>0</v>
      </c>
      <c r="CB11" s="138" t="n">
        <v>0</v>
      </c>
      <c r="CC11" s="138" t="n">
        <v>0</v>
      </c>
      <c r="CD11" s="138" t="n">
        <v>0</v>
      </c>
      <c r="CE11" s="138" t="n">
        <v>0</v>
      </c>
      <c r="CF11" s="138" t="n">
        <v>0</v>
      </c>
      <c r="CG11" s="138" t="n">
        <v>0</v>
      </c>
      <c r="CH11" s="138" t="n">
        <v>0</v>
      </c>
      <c r="CI11" s="138" t="n">
        <v>0</v>
      </c>
      <c r="CJ11" s="138" t="n">
        <v>0</v>
      </c>
      <c r="CK11" s="138" t="n">
        <v>0</v>
      </c>
      <c r="CL11" s="138" t="n">
        <v>0</v>
      </c>
      <c r="CM11" s="138" t="n">
        <v>900</v>
      </c>
      <c r="CN11" s="138" t="n">
        <v>449</v>
      </c>
      <c r="CO11" s="138" t="n">
        <v>930</v>
      </c>
      <c r="CP11" s="138" t="n">
        <v>930</v>
      </c>
      <c r="CQ11" s="138" t="n">
        <v>0</v>
      </c>
      <c r="CR11" s="138" t="n">
        <v>0</v>
      </c>
      <c r="CS11" s="138" t="n">
        <v>0</v>
      </c>
      <c r="CT11" s="138" t="n">
        <v>0</v>
      </c>
      <c r="CU11" s="138" t="n">
        <v>0</v>
      </c>
      <c r="CV11" s="138" t="n">
        <v>0</v>
      </c>
      <c r="CW11" s="138" t="n">
        <v>0</v>
      </c>
      <c r="CX11" s="138" t="n">
        <v>0</v>
      </c>
      <c r="CY11" s="138" t="n">
        <v>7265.6</v>
      </c>
      <c r="CZ11" s="138" t="n">
        <v>6495.1</v>
      </c>
      <c r="DA11" s="138" t="n">
        <v>1507</v>
      </c>
      <c r="DB11" s="138" t="n">
        <v>1418.5</v>
      </c>
      <c r="DC11" s="138" t="n">
        <v>6660.6</v>
      </c>
      <c r="DD11" s="138" t="n">
        <v>6006.1</v>
      </c>
      <c r="DE11" s="138" t="n">
        <v>1507</v>
      </c>
      <c r="DF11" s="138" t="n">
        <v>1418.5</v>
      </c>
      <c r="DG11" s="138" t="n">
        <v>16589.4</v>
      </c>
      <c r="DH11" s="138" t="n">
        <v>14766</v>
      </c>
      <c r="DI11" s="138" t="n">
        <v>0</v>
      </c>
      <c r="DJ11" s="138" t="n">
        <v>0</v>
      </c>
      <c r="DK11" s="138" t="n">
        <f aca="false">DM11+DO11-DQ11</f>
        <v>9628.7</v>
      </c>
      <c r="DL11" s="138" t="n">
        <f aca="false">DN11+DP11-DR11</f>
        <v>3809.772</v>
      </c>
      <c r="DM11" s="138" t="n">
        <v>63284.9</v>
      </c>
      <c r="DN11" s="138" t="n">
        <v>43272.572</v>
      </c>
      <c r="DO11" s="138" t="n">
        <v>0</v>
      </c>
      <c r="DP11" s="138" t="n">
        <v>0</v>
      </c>
      <c r="DQ11" s="138" t="n">
        <v>53656.2</v>
      </c>
      <c r="DR11" s="138" t="n">
        <v>39462.8</v>
      </c>
    </row>
    <row r="12" s="139" customFormat="true" ht="21" hidden="false" customHeight="true" outlineLevel="0" collapsed="false">
      <c r="A12" s="41" t="n">
        <v>2</v>
      </c>
      <c r="B12" s="137" t="n">
        <v>54</v>
      </c>
      <c r="C12" s="137" t="n">
        <v>3</v>
      </c>
      <c r="D12" s="46" t="s">
        <v>47</v>
      </c>
      <c r="E12" s="138" t="n">
        <f aca="false">G12+I12-DQ12</f>
        <v>64608.21</v>
      </c>
      <c r="F12" s="138" t="n">
        <f aca="false">H12+J12-DR12</f>
        <v>56475.513</v>
      </c>
      <c r="G12" s="138" t="n">
        <f aca="false">K12+W12+AA12+AE12+AY12+BK12+CI12+CM12+CY12+DG12+DM12</f>
        <v>62575.5</v>
      </c>
      <c r="H12" s="138" t="n">
        <f aca="false">L12+X12+AB12+AF12+AZ12+BL12+CJ12+CN12+CZ12+DH12+DN12</f>
        <v>54442.813</v>
      </c>
      <c r="I12" s="138" t="n">
        <f aca="false">M12+Y12+AC12+AG12+BA12+BM12+CK12+CO12+DA12+DI12+DO12</f>
        <v>10512.71</v>
      </c>
      <c r="J12" s="138" t="n">
        <f aca="false">N12+Z12+AD12+AH12+BB12+BN12+CL12+CP12+DB12+DJ12+DP12</f>
        <v>5342.9</v>
      </c>
      <c r="K12" s="138" t="n">
        <v>38270.8</v>
      </c>
      <c r="L12" s="138" t="n">
        <v>35313.613</v>
      </c>
      <c r="M12" s="138" t="n">
        <v>5512.71</v>
      </c>
      <c r="N12" s="138" t="n">
        <v>5342.9</v>
      </c>
      <c r="O12" s="138" t="n">
        <v>35890.8</v>
      </c>
      <c r="P12" s="138" t="n">
        <v>35073.613</v>
      </c>
      <c r="Q12" s="138" t="n">
        <v>2032.71</v>
      </c>
      <c r="R12" s="138" t="n">
        <v>1877.7</v>
      </c>
      <c r="S12" s="138" t="n">
        <v>2380</v>
      </c>
      <c r="T12" s="138" t="n">
        <v>240</v>
      </c>
      <c r="U12" s="138" t="n">
        <v>3480</v>
      </c>
      <c r="V12" s="138" t="n">
        <v>3465.2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8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38" t="n">
        <v>0</v>
      </c>
      <c r="BK12" s="138" t="n">
        <v>0</v>
      </c>
      <c r="BL12" s="138" t="n">
        <v>0</v>
      </c>
      <c r="BM12" s="138" t="n">
        <v>5000</v>
      </c>
      <c r="BN12" s="138" t="n">
        <v>0</v>
      </c>
      <c r="BO12" s="138" t="n">
        <v>0</v>
      </c>
      <c r="BP12" s="138" t="n">
        <v>0</v>
      </c>
      <c r="BQ12" s="138" t="n">
        <v>0</v>
      </c>
      <c r="BR12" s="138" t="n">
        <v>0</v>
      </c>
      <c r="BS12" s="138" t="n">
        <v>0</v>
      </c>
      <c r="BT12" s="138" t="n">
        <v>0</v>
      </c>
      <c r="BU12" s="138" t="n">
        <v>0</v>
      </c>
      <c r="BV12" s="138" t="n">
        <v>0</v>
      </c>
      <c r="BW12" s="138" t="n">
        <v>0</v>
      </c>
      <c r="BX12" s="138" t="n">
        <v>0</v>
      </c>
      <c r="BY12" s="138" t="n">
        <v>5000</v>
      </c>
      <c r="BZ12" s="138" t="n">
        <v>0</v>
      </c>
      <c r="CA12" s="138" t="n">
        <v>0</v>
      </c>
      <c r="CB12" s="138" t="n">
        <v>0</v>
      </c>
      <c r="CC12" s="138" t="n">
        <v>0</v>
      </c>
      <c r="CD12" s="138" t="n">
        <v>0</v>
      </c>
      <c r="CE12" s="138" t="n">
        <v>0</v>
      </c>
      <c r="CF12" s="138" t="n">
        <v>0</v>
      </c>
      <c r="CG12" s="138" t="n">
        <v>0</v>
      </c>
      <c r="CH12" s="138" t="n">
        <v>0</v>
      </c>
      <c r="CI12" s="138" t="n">
        <v>0</v>
      </c>
      <c r="CJ12" s="138" t="n">
        <v>0</v>
      </c>
      <c r="CK12" s="138" t="n">
        <v>0</v>
      </c>
      <c r="CL12" s="138" t="n">
        <v>0</v>
      </c>
      <c r="CM12" s="138" t="n">
        <v>0</v>
      </c>
      <c r="CN12" s="138" t="n">
        <v>0</v>
      </c>
      <c r="CO12" s="138" t="n">
        <v>0</v>
      </c>
      <c r="CP12" s="138" t="n">
        <v>0</v>
      </c>
      <c r="CQ12" s="138" t="n">
        <v>0</v>
      </c>
      <c r="CR12" s="138" t="n">
        <v>0</v>
      </c>
      <c r="CS12" s="138" t="n">
        <v>0</v>
      </c>
      <c r="CT12" s="138" t="n">
        <v>0</v>
      </c>
      <c r="CU12" s="138" t="n">
        <v>0</v>
      </c>
      <c r="CV12" s="138" t="n">
        <v>0</v>
      </c>
      <c r="CW12" s="138" t="n">
        <v>0</v>
      </c>
      <c r="CX12" s="138" t="n">
        <v>0</v>
      </c>
      <c r="CY12" s="138" t="n">
        <v>14219.7</v>
      </c>
      <c r="CZ12" s="138" t="n">
        <v>14219</v>
      </c>
      <c r="DA12" s="138" t="n">
        <v>0</v>
      </c>
      <c r="DB12" s="138" t="n">
        <v>0</v>
      </c>
      <c r="DC12" s="138" t="n">
        <v>14119.7</v>
      </c>
      <c r="DD12" s="138" t="n">
        <v>14119</v>
      </c>
      <c r="DE12" s="138" t="n">
        <v>0</v>
      </c>
      <c r="DF12" s="138" t="n">
        <v>0</v>
      </c>
      <c r="DG12" s="138" t="n">
        <v>1600</v>
      </c>
      <c r="DH12" s="138" t="n">
        <v>1600</v>
      </c>
      <c r="DI12" s="138" t="n">
        <v>0</v>
      </c>
      <c r="DJ12" s="138" t="n">
        <v>0</v>
      </c>
      <c r="DK12" s="138" t="n">
        <f aca="false">DM12+DO12-DQ12</f>
        <v>5</v>
      </c>
      <c r="DL12" s="138" t="n">
        <f aca="false">DN12+DP12-DR12</f>
        <v>0</v>
      </c>
      <c r="DM12" s="138" t="n">
        <v>8485</v>
      </c>
      <c r="DN12" s="138" t="n">
        <v>3310.2</v>
      </c>
      <c r="DO12" s="138" t="n">
        <v>0</v>
      </c>
      <c r="DP12" s="138" t="n">
        <v>0</v>
      </c>
      <c r="DQ12" s="138" t="n">
        <v>8480</v>
      </c>
      <c r="DR12" s="138" t="n">
        <v>3310.2</v>
      </c>
    </row>
    <row r="13" s="139" customFormat="true" ht="21" hidden="false" customHeight="true" outlineLevel="0" collapsed="false">
      <c r="A13" s="41" t="n">
        <v>4</v>
      </c>
      <c r="B13" s="137" t="n">
        <v>40</v>
      </c>
      <c r="C13" s="137" t="n">
        <v>4</v>
      </c>
      <c r="D13" s="46" t="s">
        <v>48</v>
      </c>
      <c r="E13" s="138" t="n">
        <f aca="false">G13+I13-DQ13</f>
        <v>15118.7037</v>
      </c>
      <c r="F13" s="138" t="n">
        <f aca="false">H13+J13-DR13</f>
        <v>13086.47</v>
      </c>
      <c r="G13" s="138" t="n">
        <f aca="false">K13+W13+AA13+AE13+AY13+BK13+CI13+CM13+CY13+DG13+DM13</f>
        <v>13920.1</v>
      </c>
      <c r="H13" s="138" t="n">
        <f aca="false">L13+X13+AB13+AF13+AZ13+BL13+CJ13+CN13+CZ13+DH13+DN13</f>
        <v>12656.47</v>
      </c>
      <c r="I13" s="138" t="n">
        <f aca="false">M13+Y13+AC13+AG13+BA13+BM13+CK13+CO13+DA13+DI13+DO13</f>
        <v>1198.6037</v>
      </c>
      <c r="J13" s="138" t="n">
        <f aca="false">N13+Z13+AD13+AH13+BB13+BN13+CL13+CP13+DB13+DJ13+DP13</f>
        <v>430</v>
      </c>
      <c r="K13" s="138" t="n">
        <v>13179.3</v>
      </c>
      <c r="L13" s="138" t="n">
        <v>12341.47</v>
      </c>
      <c r="M13" s="138" t="n">
        <v>500</v>
      </c>
      <c r="N13" s="138" t="n">
        <v>280</v>
      </c>
      <c r="O13" s="138" t="n">
        <v>13179.3</v>
      </c>
      <c r="P13" s="138" t="n">
        <v>12341.47</v>
      </c>
      <c r="Q13" s="138" t="n">
        <v>500</v>
      </c>
      <c r="R13" s="138" t="n">
        <v>28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8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38" t="n">
        <v>0</v>
      </c>
      <c r="BK13" s="138" t="n">
        <v>0</v>
      </c>
      <c r="BL13" s="138" t="n">
        <v>0</v>
      </c>
      <c r="BM13" s="138" t="n">
        <v>698.6037</v>
      </c>
      <c r="BN13" s="138" t="n">
        <v>150</v>
      </c>
      <c r="BO13" s="138" t="n">
        <v>0</v>
      </c>
      <c r="BP13" s="138" t="n">
        <v>0</v>
      </c>
      <c r="BQ13" s="138" t="n">
        <v>0</v>
      </c>
      <c r="BR13" s="138" t="n">
        <v>0</v>
      </c>
      <c r="BS13" s="138" t="n">
        <v>0</v>
      </c>
      <c r="BT13" s="138" t="n">
        <v>0</v>
      </c>
      <c r="BU13" s="138" t="n">
        <v>0</v>
      </c>
      <c r="BV13" s="138" t="n">
        <v>0</v>
      </c>
      <c r="BW13" s="138" t="n">
        <v>0</v>
      </c>
      <c r="BX13" s="138" t="n">
        <v>0</v>
      </c>
      <c r="BY13" s="138" t="n">
        <v>400</v>
      </c>
      <c r="BZ13" s="138" t="n">
        <v>0</v>
      </c>
      <c r="CA13" s="138" t="n">
        <v>0</v>
      </c>
      <c r="CB13" s="138" t="n">
        <v>0</v>
      </c>
      <c r="CC13" s="138" t="n">
        <v>298.6037</v>
      </c>
      <c r="CD13" s="138" t="n">
        <v>150</v>
      </c>
      <c r="CE13" s="138" t="n">
        <v>0</v>
      </c>
      <c r="CF13" s="138" t="n">
        <v>0</v>
      </c>
      <c r="CG13" s="138" t="n">
        <v>0</v>
      </c>
      <c r="CH13" s="138" t="n">
        <v>0</v>
      </c>
      <c r="CI13" s="138" t="n">
        <v>0</v>
      </c>
      <c r="CJ13" s="138" t="n">
        <v>0</v>
      </c>
      <c r="CK13" s="138" t="n">
        <v>0</v>
      </c>
      <c r="CL13" s="138" t="n">
        <v>0</v>
      </c>
      <c r="CM13" s="138" t="n">
        <v>0</v>
      </c>
      <c r="CN13" s="138" t="n">
        <v>0</v>
      </c>
      <c r="CO13" s="138" t="n">
        <v>0</v>
      </c>
      <c r="CP13" s="138" t="n">
        <v>0</v>
      </c>
      <c r="CQ13" s="138" t="n">
        <v>0</v>
      </c>
      <c r="CR13" s="138" t="n">
        <v>0</v>
      </c>
      <c r="CS13" s="138" t="n">
        <v>0</v>
      </c>
      <c r="CT13" s="138" t="n">
        <v>0</v>
      </c>
      <c r="CU13" s="138" t="n">
        <v>0</v>
      </c>
      <c r="CV13" s="138" t="n">
        <v>0</v>
      </c>
      <c r="CW13" s="138" t="n">
        <v>0</v>
      </c>
      <c r="CX13" s="138" t="n">
        <v>0</v>
      </c>
      <c r="CY13" s="138" t="n">
        <v>0</v>
      </c>
      <c r="CZ13" s="138" t="n">
        <v>0</v>
      </c>
      <c r="DA13" s="138" t="n">
        <v>0</v>
      </c>
      <c r="DB13" s="138" t="n">
        <v>0</v>
      </c>
      <c r="DC13" s="138" t="n">
        <v>0</v>
      </c>
      <c r="DD13" s="138" t="n">
        <v>0</v>
      </c>
      <c r="DE13" s="138" t="n">
        <v>0</v>
      </c>
      <c r="DF13" s="138" t="n">
        <v>0</v>
      </c>
      <c r="DG13" s="138" t="n">
        <v>200</v>
      </c>
      <c r="DH13" s="138" t="n">
        <v>105</v>
      </c>
      <c r="DI13" s="138" t="n">
        <v>0</v>
      </c>
      <c r="DJ13" s="138" t="n">
        <v>0</v>
      </c>
      <c r="DK13" s="138" t="n">
        <f aca="false">DM13+DO13-DQ13</f>
        <v>540.8</v>
      </c>
      <c r="DL13" s="138" t="n">
        <f aca="false">DN13+DP13-DR13</f>
        <v>210</v>
      </c>
      <c r="DM13" s="138" t="n">
        <v>540.8</v>
      </c>
      <c r="DN13" s="138" t="n">
        <v>210</v>
      </c>
      <c r="DO13" s="138" t="n">
        <v>0</v>
      </c>
      <c r="DP13" s="138" t="n">
        <v>0</v>
      </c>
      <c r="DQ13" s="138" t="n">
        <v>0</v>
      </c>
      <c r="DR13" s="138" t="n">
        <v>0</v>
      </c>
    </row>
    <row r="14" s="139" customFormat="true" ht="21" hidden="false" customHeight="true" outlineLevel="0" collapsed="false">
      <c r="A14" s="41" t="n">
        <v>5</v>
      </c>
      <c r="B14" s="137" t="n">
        <v>7</v>
      </c>
      <c r="C14" s="137" t="n">
        <v>5</v>
      </c>
      <c r="D14" s="46" t="s">
        <v>49</v>
      </c>
      <c r="E14" s="138" t="n">
        <f aca="false">G14+I14-DQ14</f>
        <v>11336.3525</v>
      </c>
      <c r="F14" s="138" t="n">
        <f aca="false">H14+J14-DR14</f>
        <v>10235.436</v>
      </c>
      <c r="G14" s="138" t="n">
        <f aca="false">K14+W14+AA14+AE14+AY14+BK14+CI14+CM14+CY14+DG14+DM14</f>
        <v>9963</v>
      </c>
      <c r="H14" s="138" t="n">
        <f aca="false">L14+X14+AB14+AF14+AZ14+BL14+CJ14+CN14+CZ14+DH14+DN14</f>
        <v>8862.436</v>
      </c>
      <c r="I14" s="138" t="n">
        <f aca="false">M14+Y14+AC14+AG14+BA14+BM14+CK14+CO14+DA14+DI14+DO14</f>
        <v>2023.3525</v>
      </c>
      <c r="J14" s="138" t="n">
        <f aca="false">N14+Z14+AD14+AH14+BB14+BN14+CL14+CP14+DB14+DJ14+DP14</f>
        <v>2020</v>
      </c>
      <c r="K14" s="138" t="n">
        <v>8413</v>
      </c>
      <c r="L14" s="138" t="n">
        <v>7756.756</v>
      </c>
      <c r="M14" s="138" t="n">
        <v>2023.3525</v>
      </c>
      <c r="N14" s="138" t="n">
        <v>2020</v>
      </c>
      <c r="O14" s="138" t="n">
        <v>8213</v>
      </c>
      <c r="P14" s="138" t="n">
        <v>7556.756</v>
      </c>
      <c r="Q14" s="138" t="n">
        <v>303.3525</v>
      </c>
      <c r="R14" s="138" t="n">
        <v>300</v>
      </c>
      <c r="S14" s="138" t="n">
        <v>200</v>
      </c>
      <c r="T14" s="138" t="n">
        <v>200</v>
      </c>
      <c r="U14" s="138" t="n">
        <v>1720</v>
      </c>
      <c r="V14" s="138" t="n">
        <v>172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8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38" t="n">
        <v>0</v>
      </c>
      <c r="BK14" s="138" t="n">
        <v>0</v>
      </c>
      <c r="BL14" s="138" t="n">
        <v>0</v>
      </c>
      <c r="BM14" s="138" t="n">
        <v>0</v>
      </c>
      <c r="BN14" s="138" t="n">
        <v>0</v>
      </c>
      <c r="BO14" s="138" t="n">
        <v>0</v>
      </c>
      <c r="BP14" s="138" t="n">
        <v>0</v>
      </c>
      <c r="BQ14" s="138" t="n">
        <v>0</v>
      </c>
      <c r="BR14" s="138" t="n">
        <v>0</v>
      </c>
      <c r="BS14" s="138" t="n">
        <v>0</v>
      </c>
      <c r="BT14" s="138" t="n">
        <v>0</v>
      </c>
      <c r="BU14" s="138" t="n">
        <v>0</v>
      </c>
      <c r="BV14" s="138" t="n">
        <v>0</v>
      </c>
      <c r="BW14" s="138" t="n">
        <v>0</v>
      </c>
      <c r="BX14" s="138" t="n">
        <v>0</v>
      </c>
      <c r="BY14" s="138" t="n">
        <v>0</v>
      </c>
      <c r="BZ14" s="138" t="n">
        <v>0</v>
      </c>
      <c r="CA14" s="138" t="n">
        <v>0</v>
      </c>
      <c r="CB14" s="138" t="n">
        <v>0</v>
      </c>
      <c r="CC14" s="138" t="n">
        <v>0</v>
      </c>
      <c r="CD14" s="138" t="n">
        <v>0</v>
      </c>
      <c r="CE14" s="138" t="n">
        <v>0</v>
      </c>
      <c r="CF14" s="138" t="n">
        <v>0</v>
      </c>
      <c r="CG14" s="138" t="n">
        <v>0</v>
      </c>
      <c r="CH14" s="138" t="n">
        <v>0</v>
      </c>
      <c r="CI14" s="138" t="n">
        <v>0</v>
      </c>
      <c r="CJ14" s="138" t="n">
        <v>0</v>
      </c>
      <c r="CK14" s="138" t="n">
        <v>0</v>
      </c>
      <c r="CL14" s="138" t="n">
        <v>0</v>
      </c>
      <c r="CM14" s="138" t="n">
        <v>0</v>
      </c>
      <c r="CN14" s="138" t="n">
        <v>0</v>
      </c>
      <c r="CO14" s="138" t="n">
        <v>0</v>
      </c>
      <c r="CP14" s="138" t="n">
        <v>0</v>
      </c>
      <c r="CQ14" s="138" t="n">
        <v>0</v>
      </c>
      <c r="CR14" s="138" t="n">
        <v>0</v>
      </c>
      <c r="CS14" s="138" t="n">
        <v>0</v>
      </c>
      <c r="CT14" s="138" t="n">
        <v>0</v>
      </c>
      <c r="CU14" s="138" t="n">
        <v>0</v>
      </c>
      <c r="CV14" s="138" t="n">
        <v>0</v>
      </c>
      <c r="CW14" s="138" t="n">
        <v>0</v>
      </c>
      <c r="CX14" s="138" t="n">
        <v>0</v>
      </c>
      <c r="CY14" s="138" t="n">
        <v>0</v>
      </c>
      <c r="CZ14" s="138" t="n">
        <v>0</v>
      </c>
      <c r="DA14" s="138" t="n">
        <v>0</v>
      </c>
      <c r="DB14" s="138" t="n">
        <v>0</v>
      </c>
      <c r="DC14" s="138" t="n">
        <v>0</v>
      </c>
      <c r="DD14" s="138" t="n">
        <v>0</v>
      </c>
      <c r="DE14" s="138" t="n">
        <v>0</v>
      </c>
      <c r="DF14" s="138" t="n">
        <v>0</v>
      </c>
      <c r="DG14" s="138" t="n">
        <v>500</v>
      </c>
      <c r="DH14" s="138" t="n">
        <v>255</v>
      </c>
      <c r="DI14" s="138" t="n">
        <v>0</v>
      </c>
      <c r="DJ14" s="138" t="n">
        <v>0</v>
      </c>
      <c r="DK14" s="138" t="n">
        <f aca="false">DM14+DO14-DQ14</f>
        <v>400</v>
      </c>
      <c r="DL14" s="138" t="n">
        <f aca="false">DN14+DP14-DR14</f>
        <v>203.68</v>
      </c>
      <c r="DM14" s="138" t="n">
        <v>1050</v>
      </c>
      <c r="DN14" s="138" t="n">
        <v>850.68</v>
      </c>
      <c r="DO14" s="138" t="n">
        <v>0</v>
      </c>
      <c r="DP14" s="138" t="n">
        <v>0</v>
      </c>
      <c r="DQ14" s="138" t="n">
        <v>650</v>
      </c>
      <c r="DR14" s="138" t="n">
        <v>647</v>
      </c>
    </row>
    <row r="15" s="139" customFormat="true" ht="21" hidden="false" customHeight="true" outlineLevel="0" collapsed="false">
      <c r="A15" s="41" t="n">
        <v>6</v>
      </c>
      <c r="B15" s="137" t="n">
        <v>68</v>
      </c>
      <c r="C15" s="137" t="n">
        <v>6</v>
      </c>
      <c r="D15" s="46" t="s">
        <v>50</v>
      </c>
      <c r="E15" s="138" t="n">
        <f aca="false">G15+I15-DQ15</f>
        <v>27205.1323</v>
      </c>
      <c r="F15" s="138" t="n">
        <f aca="false">H15+J15-DR15</f>
        <v>24050.833</v>
      </c>
      <c r="G15" s="138" t="n">
        <f aca="false">K15+W15+AA15+AE15+AY15+BK15+CI15+CM15+CY15+DG15+DM15</f>
        <v>26253.9</v>
      </c>
      <c r="H15" s="138" t="n">
        <f aca="false">L15+X15+AB15+AF15+AZ15+BL15+CJ15+CN15+CZ15+DH15+DN15</f>
        <v>23099.693</v>
      </c>
      <c r="I15" s="138" t="n">
        <f aca="false">M15+Y15+AC15+AG15+BA15+BM15+CK15+CO15+DA15+DI15+DO15</f>
        <v>3151.2323</v>
      </c>
      <c r="J15" s="138" t="n">
        <f aca="false">N15+Z15+AD15+AH15+BB15+BN15+CL15+CP15+DB15+DJ15+DP15</f>
        <v>2751.14</v>
      </c>
      <c r="K15" s="138" t="n">
        <v>19454.4</v>
      </c>
      <c r="L15" s="138" t="n">
        <v>18024.693</v>
      </c>
      <c r="M15" s="138" t="n">
        <v>3151.2323</v>
      </c>
      <c r="N15" s="138" t="n">
        <v>2751.14</v>
      </c>
      <c r="O15" s="138" t="n">
        <v>19454.4</v>
      </c>
      <c r="P15" s="138" t="n">
        <v>18024.693</v>
      </c>
      <c r="Q15" s="138" t="n">
        <v>3151.2323</v>
      </c>
      <c r="R15" s="138" t="n">
        <v>2751.14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8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38" t="n">
        <v>0</v>
      </c>
      <c r="BK15" s="138" t="n">
        <v>0</v>
      </c>
      <c r="BL15" s="138" t="n">
        <v>0</v>
      </c>
      <c r="BM15" s="138" t="n">
        <v>0</v>
      </c>
      <c r="BN15" s="138" t="n">
        <v>0</v>
      </c>
      <c r="BO15" s="138" t="n">
        <v>0</v>
      </c>
      <c r="BP15" s="138" t="n">
        <v>0</v>
      </c>
      <c r="BQ15" s="138" t="n">
        <v>0</v>
      </c>
      <c r="BR15" s="138" t="n">
        <v>0</v>
      </c>
      <c r="BS15" s="138" t="n">
        <v>0</v>
      </c>
      <c r="BT15" s="138" t="n">
        <v>0</v>
      </c>
      <c r="BU15" s="138" t="n">
        <v>0</v>
      </c>
      <c r="BV15" s="138" t="n">
        <v>0</v>
      </c>
      <c r="BW15" s="138" t="n">
        <v>0</v>
      </c>
      <c r="BX15" s="138" t="n">
        <v>0</v>
      </c>
      <c r="BY15" s="138" t="n">
        <v>0</v>
      </c>
      <c r="BZ15" s="138" t="n">
        <v>0</v>
      </c>
      <c r="CA15" s="138" t="n">
        <v>0</v>
      </c>
      <c r="CB15" s="138" t="n">
        <v>0</v>
      </c>
      <c r="CC15" s="138" t="n">
        <v>0</v>
      </c>
      <c r="CD15" s="138" t="n">
        <v>0</v>
      </c>
      <c r="CE15" s="138" t="n">
        <v>0</v>
      </c>
      <c r="CF15" s="138" t="n">
        <v>0</v>
      </c>
      <c r="CG15" s="138" t="n">
        <v>0</v>
      </c>
      <c r="CH15" s="138" t="n">
        <v>0</v>
      </c>
      <c r="CI15" s="138" t="n">
        <v>0</v>
      </c>
      <c r="CJ15" s="138" t="n">
        <v>0</v>
      </c>
      <c r="CK15" s="138" t="n">
        <v>0</v>
      </c>
      <c r="CL15" s="138" t="n">
        <v>0</v>
      </c>
      <c r="CM15" s="138" t="n">
        <v>0</v>
      </c>
      <c r="CN15" s="138" t="n">
        <v>0</v>
      </c>
      <c r="CO15" s="138" t="n">
        <v>0</v>
      </c>
      <c r="CP15" s="138" t="n">
        <v>0</v>
      </c>
      <c r="CQ15" s="138" t="n">
        <v>0</v>
      </c>
      <c r="CR15" s="138" t="n">
        <v>0</v>
      </c>
      <c r="CS15" s="138" t="n">
        <v>0</v>
      </c>
      <c r="CT15" s="138" t="n">
        <v>0</v>
      </c>
      <c r="CU15" s="138" t="n">
        <v>0</v>
      </c>
      <c r="CV15" s="138" t="n">
        <v>0</v>
      </c>
      <c r="CW15" s="138" t="n">
        <v>0</v>
      </c>
      <c r="CX15" s="138" t="n">
        <v>0</v>
      </c>
      <c r="CY15" s="138" t="n">
        <v>0</v>
      </c>
      <c r="CZ15" s="138" t="n">
        <v>0</v>
      </c>
      <c r="DA15" s="138" t="n">
        <v>0</v>
      </c>
      <c r="DB15" s="138" t="n">
        <v>0</v>
      </c>
      <c r="DC15" s="138" t="n">
        <v>0</v>
      </c>
      <c r="DD15" s="138" t="n">
        <v>0</v>
      </c>
      <c r="DE15" s="138" t="n">
        <v>0</v>
      </c>
      <c r="DF15" s="138" t="n">
        <v>0</v>
      </c>
      <c r="DG15" s="138" t="n">
        <v>2240</v>
      </c>
      <c r="DH15" s="138" t="n">
        <v>1435</v>
      </c>
      <c r="DI15" s="138" t="n">
        <v>0</v>
      </c>
      <c r="DJ15" s="138" t="n">
        <v>0</v>
      </c>
      <c r="DK15" s="138" t="n">
        <f aca="false">DM15+DO15-DQ15</f>
        <v>2359.5</v>
      </c>
      <c r="DL15" s="138" t="n">
        <f aca="false">DN15+DP15-DR15</f>
        <v>1840</v>
      </c>
      <c r="DM15" s="138" t="n">
        <v>4559.5</v>
      </c>
      <c r="DN15" s="138" t="n">
        <v>3640</v>
      </c>
      <c r="DO15" s="138" t="n">
        <v>0</v>
      </c>
      <c r="DP15" s="138" t="n">
        <v>0</v>
      </c>
      <c r="DQ15" s="138" t="n">
        <v>2200</v>
      </c>
      <c r="DR15" s="138" t="n">
        <v>1800</v>
      </c>
    </row>
    <row r="16" s="139" customFormat="true" ht="21" hidden="false" customHeight="true" outlineLevel="0" collapsed="false">
      <c r="A16" s="41" t="n">
        <v>8</v>
      </c>
      <c r="B16" s="137" t="n">
        <v>82</v>
      </c>
      <c r="C16" s="137" t="n">
        <v>7</v>
      </c>
      <c r="D16" s="46" t="s">
        <v>51</v>
      </c>
      <c r="E16" s="138" t="n">
        <f aca="false">G16+I16-DQ16</f>
        <v>10367.823</v>
      </c>
      <c r="F16" s="138" t="n">
        <f aca="false">H16+J16-DR16</f>
        <v>7764.776</v>
      </c>
      <c r="G16" s="138" t="n">
        <f aca="false">K16+W16+AA16+AE16+AY16+BK16+CI16+CM16+CY16+DG16+DM16</f>
        <v>10065</v>
      </c>
      <c r="H16" s="138" t="n">
        <f aca="false">L16+X16+AB16+AF16+AZ16+BL16+CJ16+CN16+CZ16+DH16+DN16</f>
        <v>8473.75</v>
      </c>
      <c r="I16" s="138" t="n">
        <f aca="false">M16+Y16+AC16+AG16+BA16+BM16+CK16+CO16+DA16+DI16+DO16</f>
        <v>302.823</v>
      </c>
      <c r="J16" s="138" t="n">
        <f aca="false">N16+Z16+AD16+AH16+BB16+BN16+CL16+CP16+DB16+DJ16+DP16</f>
        <v>-708.974</v>
      </c>
      <c r="K16" s="138" t="n">
        <v>9445</v>
      </c>
      <c r="L16" s="138" t="n">
        <v>8388.25</v>
      </c>
      <c r="M16" s="138" t="n">
        <v>302.823</v>
      </c>
      <c r="N16" s="138" t="n">
        <v>0</v>
      </c>
      <c r="O16" s="138" t="n">
        <v>9445</v>
      </c>
      <c r="P16" s="138" t="n">
        <v>8388.25</v>
      </c>
      <c r="Q16" s="138" t="n">
        <v>302.823</v>
      </c>
      <c r="R16" s="138" t="n">
        <v>0</v>
      </c>
      <c r="S16" s="138" t="n">
        <v>0</v>
      </c>
      <c r="T16" s="138" t="n">
        <v>0</v>
      </c>
      <c r="U16" s="138" t="n">
        <v>0</v>
      </c>
      <c r="V16" s="138" t="n">
        <v>0</v>
      </c>
      <c r="W16" s="138" t="n">
        <v>0</v>
      </c>
      <c r="X16" s="138" t="n">
        <v>0</v>
      </c>
      <c r="Y16" s="138" t="n">
        <v>0</v>
      </c>
      <c r="Z16" s="138" t="n">
        <v>0</v>
      </c>
      <c r="AA16" s="138" t="n">
        <v>0</v>
      </c>
      <c r="AB16" s="138" t="n">
        <v>0</v>
      </c>
      <c r="AC16" s="138" t="n">
        <v>0</v>
      </c>
      <c r="AD16" s="138" t="n">
        <v>0</v>
      </c>
      <c r="AE16" s="138" t="n">
        <v>0</v>
      </c>
      <c r="AF16" s="138" t="n">
        <v>0</v>
      </c>
      <c r="AG16" s="138" t="n">
        <v>0</v>
      </c>
      <c r="AH16" s="138" t="n">
        <v>-708.974</v>
      </c>
      <c r="AI16" s="138" t="n">
        <v>0</v>
      </c>
      <c r="AJ16" s="138" t="n">
        <v>0</v>
      </c>
      <c r="AK16" s="138" t="n">
        <v>0</v>
      </c>
      <c r="AL16" s="138" t="n">
        <v>0</v>
      </c>
      <c r="AM16" s="138" t="n">
        <v>0</v>
      </c>
      <c r="AN16" s="138" t="n">
        <v>0</v>
      </c>
      <c r="AO16" s="138" t="n">
        <v>0</v>
      </c>
      <c r="AP16" s="138" t="n">
        <v>0</v>
      </c>
      <c r="AQ16" s="138" t="n">
        <v>0</v>
      </c>
      <c r="AR16" s="138" t="n">
        <v>0</v>
      </c>
      <c r="AS16" s="138" t="n">
        <v>0</v>
      </c>
      <c r="AT16" s="138" t="n">
        <v>0</v>
      </c>
      <c r="AU16" s="138" t="n">
        <v>0</v>
      </c>
      <c r="AV16" s="138" t="n">
        <v>0</v>
      </c>
      <c r="AW16" s="138" t="n">
        <v>0</v>
      </c>
      <c r="AX16" s="138" t="n">
        <v>-708.974</v>
      </c>
      <c r="AY16" s="138" t="n">
        <v>0</v>
      </c>
      <c r="AZ16" s="138" t="n">
        <v>0</v>
      </c>
      <c r="BA16" s="138" t="n">
        <v>0</v>
      </c>
      <c r="BB16" s="138" t="n">
        <v>0</v>
      </c>
      <c r="BC16" s="138" t="n">
        <v>0</v>
      </c>
      <c r="BD16" s="138" t="n">
        <v>0</v>
      </c>
      <c r="BE16" s="138" t="n">
        <v>0</v>
      </c>
      <c r="BF16" s="138" t="n">
        <v>0</v>
      </c>
      <c r="BG16" s="138" t="n">
        <v>0</v>
      </c>
      <c r="BH16" s="138" t="n">
        <v>0</v>
      </c>
      <c r="BI16" s="138" t="n">
        <v>0</v>
      </c>
      <c r="BJ16" s="138" t="n">
        <v>0</v>
      </c>
      <c r="BK16" s="138" t="n">
        <v>0</v>
      </c>
      <c r="BL16" s="138" t="n">
        <v>0</v>
      </c>
      <c r="BM16" s="138" t="n">
        <v>0</v>
      </c>
      <c r="BN16" s="138" t="n">
        <v>0</v>
      </c>
      <c r="BO16" s="138" t="n">
        <v>0</v>
      </c>
      <c r="BP16" s="138" t="n">
        <v>0</v>
      </c>
      <c r="BQ16" s="138" t="n">
        <v>0</v>
      </c>
      <c r="BR16" s="138" t="n">
        <v>0</v>
      </c>
      <c r="BS16" s="138" t="n">
        <v>0</v>
      </c>
      <c r="BT16" s="138" t="n">
        <v>0</v>
      </c>
      <c r="BU16" s="138" t="n">
        <v>0</v>
      </c>
      <c r="BV16" s="138" t="n">
        <v>0</v>
      </c>
      <c r="BW16" s="138" t="n">
        <v>0</v>
      </c>
      <c r="BX16" s="138" t="n">
        <v>0</v>
      </c>
      <c r="BY16" s="138" t="n">
        <v>0</v>
      </c>
      <c r="BZ16" s="138" t="n">
        <v>0</v>
      </c>
      <c r="CA16" s="138" t="n">
        <v>0</v>
      </c>
      <c r="CB16" s="138" t="n">
        <v>0</v>
      </c>
      <c r="CC16" s="138" t="n">
        <v>0</v>
      </c>
      <c r="CD16" s="138" t="n">
        <v>0</v>
      </c>
      <c r="CE16" s="138" t="n">
        <v>0</v>
      </c>
      <c r="CF16" s="138" t="n">
        <v>0</v>
      </c>
      <c r="CG16" s="138" t="n">
        <v>0</v>
      </c>
      <c r="CH16" s="138" t="n">
        <v>0</v>
      </c>
      <c r="CI16" s="138" t="n">
        <v>0</v>
      </c>
      <c r="CJ16" s="138" t="n">
        <v>0</v>
      </c>
      <c r="CK16" s="138" t="n">
        <v>0</v>
      </c>
      <c r="CL16" s="138" t="n">
        <v>0</v>
      </c>
      <c r="CM16" s="138" t="n">
        <v>0</v>
      </c>
      <c r="CN16" s="138" t="n">
        <v>0</v>
      </c>
      <c r="CO16" s="138" t="n">
        <v>0</v>
      </c>
      <c r="CP16" s="138" t="n">
        <v>0</v>
      </c>
      <c r="CQ16" s="138" t="n">
        <v>0</v>
      </c>
      <c r="CR16" s="138" t="n">
        <v>0</v>
      </c>
      <c r="CS16" s="138" t="n">
        <v>0</v>
      </c>
      <c r="CT16" s="138" t="n">
        <v>0</v>
      </c>
      <c r="CU16" s="138" t="n">
        <v>0</v>
      </c>
      <c r="CV16" s="138" t="n">
        <v>0</v>
      </c>
      <c r="CW16" s="138" t="n">
        <v>0</v>
      </c>
      <c r="CX16" s="138" t="n">
        <v>0</v>
      </c>
      <c r="CY16" s="138" t="n">
        <v>0</v>
      </c>
      <c r="CZ16" s="138" t="n">
        <v>0</v>
      </c>
      <c r="DA16" s="138" t="n">
        <v>0</v>
      </c>
      <c r="DB16" s="138" t="n">
        <v>0</v>
      </c>
      <c r="DC16" s="138" t="n">
        <v>0</v>
      </c>
      <c r="DD16" s="138" t="n">
        <v>0</v>
      </c>
      <c r="DE16" s="138" t="n">
        <v>0</v>
      </c>
      <c r="DF16" s="138" t="n">
        <v>0</v>
      </c>
      <c r="DG16" s="138" t="n">
        <v>120</v>
      </c>
      <c r="DH16" s="138" t="n">
        <v>70</v>
      </c>
      <c r="DI16" s="138" t="n">
        <v>0</v>
      </c>
      <c r="DJ16" s="138" t="n">
        <v>0</v>
      </c>
      <c r="DK16" s="138" t="n">
        <f aca="false">DM16+DO16-DQ16</f>
        <v>500</v>
      </c>
      <c r="DL16" s="138" t="n">
        <f aca="false">DN16+DP16-DR16</f>
        <v>15.5</v>
      </c>
      <c r="DM16" s="138" t="n">
        <v>500</v>
      </c>
      <c r="DN16" s="138" t="n">
        <v>15.5</v>
      </c>
      <c r="DO16" s="138" t="n">
        <v>0</v>
      </c>
      <c r="DP16" s="138" t="n">
        <v>0</v>
      </c>
      <c r="DQ16" s="138" t="n">
        <v>0</v>
      </c>
      <c r="DR16" s="138" t="n">
        <v>0</v>
      </c>
    </row>
    <row r="17" customFormat="false" ht="21" hidden="false" customHeight="true" outlineLevel="0" collapsed="false">
      <c r="A17" s="41" t="n">
        <v>24</v>
      </c>
      <c r="B17" s="137" t="n">
        <v>43</v>
      </c>
      <c r="C17" s="137" t="n">
        <v>8</v>
      </c>
      <c r="D17" s="46" t="s">
        <v>52</v>
      </c>
      <c r="E17" s="138" t="n">
        <f aca="false">G17+I17-DQ17</f>
        <v>37369.9712</v>
      </c>
      <c r="F17" s="138" t="n">
        <f aca="false">H17+J17-DR17</f>
        <v>25236.895</v>
      </c>
      <c r="G17" s="138" t="n">
        <f aca="false">K17+W17+AA17+AE17+AY17+BK17+CI17+CM17+CY17+DG17+DM17</f>
        <v>29746.898</v>
      </c>
      <c r="H17" s="138" t="n">
        <f aca="false">L17+X17+AB17+AF17+AZ17+BL17+CJ17+CN17+CZ17+DH17+DN17</f>
        <v>23425.375</v>
      </c>
      <c r="I17" s="138" t="n">
        <f aca="false">M17+Y17+AC17+AG17+BA17+BM17+CK17+CO17+DA17+DI17+DO17</f>
        <v>7623.0732</v>
      </c>
      <c r="J17" s="138" t="n">
        <f aca="false">N17+Z17+AD17+AH17+BB17+BN17+CL17+CP17+DB17+DJ17+DP17</f>
        <v>1811.52</v>
      </c>
      <c r="K17" s="138" t="n">
        <v>25696.898</v>
      </c>
      <c r="L17" s="138" t="n">
        <v>21020.375</v>
      </c>
      <c r="M17" s="138" t="n">
        <v>2600</v>
      </c>
      <c r="N17" s="138" t="n">
        <v>1592</v>
      </c>
      <c r="O17" s="138" t="n">
        <v>23396.898</v>
      </c>
      <c r="P17" s="138" t="n">
        <v>20220.375</v>
      </c>
      <c r="Q17" s="138" t="n">
        <v>0</v>
      </c>
      <c r="R17" s="138" t="n">
        <v>0</v>
      </c>
      <c r="S17" s="138" t="n">
        <v>2300</v>
      </c>
      <c r="T17" s="138" t="n">
        <v>800</v>
      </c>
      <c r="U17" s="138" t="n">
        <v>2600</v>
      </c>
      <c r="V17" s="138" t="n">
        <v>1592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</v>
      </c>
      <c r="AB17" s="138" t="n">
        <v>0</v>
      </c>
      <c r="AC17" s="138" t="n">
        <v>0</v>
      </c>
      <c r="AD17" s="138" t="n">
        <v>0</v>
      </c>
      <c r="AE17" s="138" t="n">
        <v>300</v>
      </c>
      <c r="AF17" s="138" t="n">
        <v>300</v>
      </c>
      <c r="AG17" s="138" t="n">
        <v>5023.0732</v>
      </c>
      <c r="AH17" s="138" t="n">
        <v>219.52</v>
      </c>
      <c r="AI17" s="138" t="n">
        <v>0</v>
      </c>
      <c r="AJ17" s="138" t="n">
        <v>0</v>
      </c>
      <c r="AK17" s="138" t="n">
        <v>0</v>
      </c>
      <c r="AL17" s="138" t="n">
        <v>0</v>
      </c>
      <c r="AM17" s="138" t="n">
        <v>0</v>
      </c>
      <c r="AN17" s="138" t="n">
        <v>0</v>
      </c>
      <c r="AO17" s="138" t="n">
        <v>0</v>
      </c>
      <c r="AP17" s="138" t="n">
        <v>0</v>
      </c>
      <c r="AQ17" s="138" t="n">
        <v>300</v>
      </c>
      <c r="AR17" s="138" t="n">
        <v>300</v>
      </c>
      <c r="AS17" s="138" t="n">
        <v>5023.0732</v>
      </c>
      <c r="AT17" s="138" t="n">
        <v>280</v>
      </c>
      <c r="AU17" s="138" t="n">
        <v>0</v>
      </c>
      <c r="AV17" s="138" t="n">
        <v>0</v>
      </c>
      <c r="AW17" s="138" t="n">
        <v>0</v>
      </c>
      <c r="AX17" s="138" t="n">
        <v>-60.48</v>
      </c>
      <c r="AY17" s="138" t="n">
        <v>0</v>
      </c>
      <c r="AZ17" s="138" t="n">
        <v>0</v>
      </c>
      <c r="BA17" s="138" t="n">
        <v>0</v>
      </c>
      <c r="BB17" s="138" t="n">
        <v>0</v>
      </c>
      <c r="BC17" s="138" t="n">
        <v>0</v>
      </c>
      <c r="BD17" s="138" t="n">
        <v>0</v>
      </c>
      <c r="BE17" s="138" t="n">
        <v>0</v>
      </c>
      <c r="BF17" s="138" t="n">
        <v>0</v>
      </c>
      <c r="BG17" s="138" t="n">
        <v>0</v>
      </c>
      <c r="BH17" s="138" t="n">
        <v>0</v>
      </c>
      <c r="BI17" s="138" t="n">
        <v>0</v>
      </c>
      <c r="BJ17" s="138" t="n">
        <v>0</v>
      </c>
      <c r="BK17" s="138" t="n">
        <v>0</v>
      </c>
      <c r="BL17" s="138" t="n">
        <v>0</v>
      </c>
      <c r="BM17" s="138" t="n">
        <v>0</v>
      </c>
      <c r="BN17" s="138" t="n">
        <v>0</v>
      </c>
      <c r="BO17" s="138" t="n">
        <v>0</v>
      </c>
      <c r="BP17" s="138" t="n">
        <v>0</v>
      </c>
      <c r="BQ17" s="138" t="n">
        <v>0</v>
      </c>
      <c r="BR17" s="138" t="n">
        <v>0</v>
      </c>
      <c r="BS17" s="138" t="n">
        <v>0</v>
      </c>
      <c r="BT17" s="138" t="n">
        <v>0</v>
      </c>
      <c r="BU17" s="138" t="n">
        <v>0</v>
      </c>
      <c r="BV17" s="138" t="n">
        <v>0</v>
      </c>
      <c r="BW17" s="138" t="n">
        <v>0</v>
      </c>
      <c r="BX17" s="138" t="n">
        <v>0</v>
      </c>
      <c r="BY17" s="138" t="n">
        <v>0</v>
      </c>
      <c r="BZ17" s="138" t="n">
        <v>0</v>
      </c>
      <c r="CA17" s="138" t="n">
        <v>0</v>
      </c>
      <c r="CB17" s="138" t="n">
        <v>0</v>
      </c>
      <c r="CC17" s="138" t="n">
        <v>0</v>
      </c>
      <c r="CD17" s="138" t="n">
        <v>0</v>
      </c>
      <c r="CE17" s="138" t="n">
        <v>0</v>
      </c>
      <c r="CF17" s="138" t="n">
        <v>0</v>
      </c>
      <c r="CG17" s="138" t="n">
        <v>0</v>
      </c>
      <c r="CH17" s="138" t="n">
        <v>0</v>
      </c>
      <c r="CI17" s="138" t="n">
        <v>0</v>
      </c>
      <c r="CJ17" s="138" t="n">
        <v>0</v>
      </c>
      <c r="CK17" s="138" t="n">
        <v>0</v>
      </c>
      <c r="CL17" s="138" t="n">
        <v>0</v>
      </c>
      <c r="CM17" s="138" t="n">
        <v>0</v>
      </c>
      <c r="CN17" s="138" t="n">
        <v>0</v>
      </c>
      <c r="CO17" s="138" t="n">
        <v>0</v>
      </c>
      <c r="CP17" s="138" t="n">
        <v>0</v>
      </c>
      <c r="CQ17" s="138" t="n">
        <v>0</v>
      </c>
      <c r="CR17" s="138" t="n">
        <v>0</v>
      </c>
      <c r="CS17" s="138" t="n">
        <v>0</v>
      </c>
      <c r="CT17" s="138" t="n">
        <v>0</v>
      </c>
      <c r="CU17" s="138" t="n">
        <v>0</v>
      </c>
      <c r="CV17" s="138" t="n">
        <v>0</v>
      </c>
      <c r="CW17" s="138" t="n">
        <v>0</v>
      </c>
      <c r="CX17" s="138" t="n">
        <v>0</v>
      </c>
      <c r="CY17" s="138" t="n">
        <v>150</v>
      </c>
      <c r="CZ17" s="138" t="n">
        <v>125</v>
      </c>
      <c r="DA17" s="138" t="n">
        <v>0</v>
      </c>
      <c r="DB17" s="138" t="n">
        <v>0</v>
      </c>
      <c r="DC17" s="138" t="n">
        <v>0</v>
      </c>
      <c r="DD17" s="138" t="n">
        <v>0</v>
      </c>
      <c r="DE17" s="138" t="n">
        <v>0</v>
      </c>
      <c r="DF17" s="138" t="n">
        <v>0</v>
      </c>
      <c r="DG17" s="138" t="n">
        <v>2200</v>
      </c>
      <c r="DH17" s="138" t="n">
        <v>1875</v>
      </c>
      <c r="DI17" s="138" t="n">
        <v>0</v>
      </c>
      <c r="DJ17" s="138" t="n">
        <v>0</v>
      </c>
      <c r="DK17" s="138" t="n">
        <f aca="false">DM17+DO17-DQ17</f>
        <v>1400</v>
      </c>
      <c r="DL17" s="138" t="n">
        <f aca="false">DN17+DP17-DR17</f>
        <v>105</v>
      </c>
      <c r="DM17" s="138" t="n">
        <v>1400</v>
      </c>
      <c r="DN17" s="138" t="n">
        <v>105</v>
      </c>
      <c r="DO17" s="138" t="n">
        <v>0</v>
      </c>
      <c r="DP17" s="138" t="n">
        <v>0</v>
      </c>
      <c r="DQ17" s="138" t="n">
        <v>0</v>
      </c>
      <c r="DR17" s="138" t="n">
        <v>0</v>
      </c>
    </row>
    <row r="18" customFormat="false" ht="21" hidden="false" customHeight="true" outlineLevel="0" collapsed="false">
      <c r="A18" s="41" t="n">
        <v>25</v>
      </c>
      <c r="B18" s="137" t="n">
        <v>42</v>
      </c>
      <c r="C18" s="137" t="n">
        <v>9</v>
      </c>
      <c r="D18" s="46" t="s">
        <v>53</v>
      </c>
      <c r="E18" s="138" t="n">
        <f aca="false">G18+I18-DQ18</f>
        <v>38252.491</v>
      </c>
      <c r="F18" s="138" t="n">
        <f aca="false">H18+J18-DR18</f>
        <v>37248.805</v>
      </c>
      <c r="G18" s="138" t="n">
        <f aca="false">K18+W18+AA18+AE18+AY18+BK18+CI18+CM18+CY18+DG18+DM18</f>
        <v>37042.8</v>
      </c>
      <c r="H18" s="138" t="n">
        <f aca="false">L18+X18+AB18+AF18+AZ18+BL18+CJ18+CN18+CZ18+DH18+DN18</f>
        <v>36130.5</v>
      </c>
      <c r="I18" s="138" t="n">
        <f aca="false">M18+Y18+AC18+AG18+BA18+BM18+CK18+CO18+DA18+DI18+DO18</f>
        <v>1209.691</v>
      </c>
      <c r="J18" s="138" t="n">
        <f aca="false">N18+Z18+AD18+AH18+BB18+BN18+CL18+CP18+DB18+DJ18+DP18</f>
        <v>1118.305</v>
      </c>
      <c r="K18" s="138" t="n">
        <v>26609.2</v>
      </c>
      <c r="L18" s="138" t="n">
        <v>26240.5</v>
      </c>
      <c r="M18" s="138" t="n">
        <v>1509.691</v>
      </c>
      <c r="N18" s="138" t="n">
        <v>1500</v>
      </c>
      <c r="O18" s="138" t="n">
        <v>26609.2</v>
      </c>
      <c r="P18" s="138" t="n">
        <v>26240.5</v>
      </c>
      <c r="Q18" s="138" t="n">
        <v>1509.691</v>
      </c>
      <c r="R18" s="138" t="n">
        <v>150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-300</v>
      </c>
      <c r="AH18" s="138" t="n">
        <v>-381.695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-300</v>
      </c>
      <c r="AX18" s="138" t="n">
        <v>-381.695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8" t="n">
        <v>0</v>
      </c>
      <c r="BF18" s="138" t="n">
        <v>0</v>
      </c>
      <c r="BG18" s="138" t="n">
        <v>0</v>
      </c>
      <c r="BH18" s="138" t="n">
        <v>0</v>
      </c>
      <c r="BI18" s="138" t="n">
        <v>0</v>
      </c>
      <c r="BJ18" s="138" t="n">
        <v>0</v>
      </c>
      <c r="BK18" s="138" t="n">
        <v>0</v>
      </c>
      <c r="BL18" s="138" t="n">
        <v>0</v>
      </c>
      <c r="BM18" s="138" t="n">
        <v>0</v>
      </c>
      <c r="BN18" s="138" t="n">
        <v>0</v>
      </c>
      <c r="BO18" s="138" t="n">
        <v>0</v>
      </c>
      <c r="BP18" s="138" t="n">
        <v>0</v>
      </c>
      <c r="BQ18" s="138" t="n">
        <v>0</v>
      </c>
      <c r="BR18" s="138" t="n">
        <v>0</v>
      </c>
      <c r="BS18" s="138" t="n">
        <v>0</v>
      </c>
      <c r="BT18" s="138" t="n">
        <v>0</v>
      </c>
      <c r="BU18" s="138" t="n">
        <v>0</v>
      </c>
      <c r="BV18" s="138" t="n">
        <v>0</v>
      </c>
      <c r="BW18" s="138" t="n">
        <v>0</v>
      </c>
      <c r="BX18" s="138" t="n">
        <v>0</v>
      </c>
      <c r="BY18" s="138" t="n">
        <v>0</v>
      </c>
      <c r="BZ18" s="138" t="n">
        <v>0</v>
      </c>
      <c r="CA18" s="138" t="n">
        <v>0</v>
      </c>
      <c r="CB18" s="138" t="n">
        <v>0</v>
      </c>
      <c r="CC18" s="138" t="n">
        <v>0</v>
      </c>
      <c r="CD18" s="138" t="n">
        <v>0</v>
      </c>
      <c r="CE18" s="138" t="n">
        <v>0</v>
      </c>
      <c r="CF18" s="138" t="n">
        <v>0</v>
      </c>
      <c r="CG18" s="138" t="n">
        <v>0</v>
      </c>
      <c r="CH18" s="138" t="n">
        <v>0</v>
      </c>
      <c r="CI18" s="138" t="n">
        <v>0</v>
      </c>
      <c r="CJ18" s="138" t="n">
        <v>0</v>
      </c>
      <c r="CK18" s="138" t="n">
        <v>0</v>
      </c>
      <c r="CL18" s="138" t="n">
        <v>0</v>
      </c>
      <c r="CM18" s="138" t="n">
        <v>0</v>
      </c>
      <c r="CN18" s="138" t="n">
        <v>0</v>
      </c>
      <c r="CO18" s="138" t="n">
        <v>0</v>
      </c>
      <c r="CP18" s="138" t="n">
        <v>0</v>
      </c>
      <c r="CQ18" s="138" t="n">
        <v>0</v>
      </c>
      <c r="CR18" s="138" t="n">
        <v>0</v>
      </c>
      <c r="CS18" s="138" t="n">
        <v>0</v>
      </c>
      <c r="CT18" s="138" t="n">
        <v>0</v>
      </c>
      <c r="CU18" s="138" t="n">
        <v>0</v>
      </c>
      <c r="CV18" s="138" t="n">
        <v>0</v>
      </c>
      <c r="CW18" s="138" t="n">
        <v>0</v>
      </c>
      <c r="CX18" s="138" t="n">
        <v>0</v>
      </c>
      <c r="CY18" s="138" t="n">
        <v>7044</v>
      </c>
      <c r="CZ18" s="138" t="n">
        <v>6538</v>
      </c>
      <c r="DA18" s="138" t="n">
        <v>0</v>
      </c>
      <c r="DB18" s="138" t="n">
        <v>0</v>
      </c>
      <c r="DC18" s="138" t="n">
        <v>7044</v>
      </c>
      <c r="DD18" s="138" t="n">
        <v>6538</v>
      </c>
      <c r="DE18" s="138" t="n">
        <v>0</v>
      </c>
      <c r="DF18" s="138" t="n">
        <v>0</v>
      </c>
      <c r="DG18" s="138" t="n">
        <v>1700</v>
      </c>
      <c r="DH18" s="138" t="n">
        <v>1678</v>
      </c>
      <c r="DI18" s="138" t="n">
        <v>0</v>
      </c>
      <c r="DJ18" s="138" t="n">
        <v>0</v>
      </c>
      <c r="DK18" s="138" t="n">
        <f aca="false">DM18+DO18-DQ18</f>
        <v>1689.6</v>
      </c>
      <c r="DL18" s="138" t="n">
        <f aca="false">DN18+DP18-DR18</f>
        <v>1674</v>
      </c>
      <c r="DM18" s="138" t="n">
        <v>1689.6</v>
      </c>
      <c r="DN18" s="138" t="n">
        <v>1674</v>
      </c>
      <c r="DO18" s="138" t="n">
        <v>0</v>
      </c>
      <c r="DP18" s="138" t="n">
        <v>0</v>
      </c>
      <c r="DQ18" s="138" t="n">
        <v>0</v>
      </c>
      <c r="DR18" s="138" t="n">
        <v>0</v>
      </c>
    </row>
    <row r="19" customFormat="false" ht="21" hidden="false" customHeight="true" outlineLevel="0" collapsed="false">
      <c r="A19" s="41" t="n">
        <v>28</v>
      </c>
      <c r="B19" s="137" t="n">
        <v>63</v>
      </c>
      <c r="C19" s="137" t="n">
        <v>10</v>
      </c>
      <c r="D19" s="46" t="s">
        <v>54</v>
      </c>
      <c r="E19" s="138" t="n">
        <f aca="false">G19+I19-DQ19</f>
        <v>17300.5453</v>
      </c>
      <c r="F19" s="138" t="n">
        <f aca="false">H19+J19-DR19</f>
        <v>10275.353</v>
      </c>
      <c r="G19" s="138" t="n">
        <f aca="false">K19+W19+AA19+AE19+AY19+BK19+CI19+CM19+CY19+DG19+DM19</f>
        <v>12776.1</v>
      </c>
      <c r="H19" s="138" t="n">
        <f aca="false">L19+X19+AB19+AF19+AZ19+BL19+CJ19+CN19+CZ19+DH19+DN19</f>
        <v>10375.353</v>
      </c>
      <c r="I19" s="138" t="n">
        <f aca="false">M19+Y19+AC19+AG19+BA19+BM19+CK19+CO19+DA19+DI19+DO19</f>
        <v>4524.4453</v>
      </c>
      <c r="J19" s="138" t="n">
        <f aca="false">N19+Z19+AD19+AH19+BB19+BN19+CL19+CP19+DB19+DJ19+DP19</f>
        <v>-100</v>
      </c>
      <c r="K19" s="138" t="n">
        <v>11621</v>
      </c>
      <c r="L19" s="138" t="n">
        <v>9742.533</v>
      </c>
      <c r="M19" s="138" t="n">
        <v>2328.5453</v>
      </c>
      <c r="N19" s="138" t="n">
        <v>0</v>
      </c>
      <c r="O19" s="138" t="n">
        <v>10371</v>
      </c>
      <c r="P19" s="138" t="n">
        <v>9387.533</v>
      </c>
      <c r="Q19" s="138" t="n">
        <v>1900.0453</v>
      </c>
      <c r="R19" s="138" t="n">
        <v>0</v>
      </c>
      <c r="S19" s="138" t="n">
        <v>1250</v>
      </c>
      <c r="T19" s="138" t="n">
        <v>355</v>
      </c>
      <c r="U19" s="138" t="n">
        <v>428.5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1300</v>
      </c>
      <c r="AH19" s="138" t="n">
        <v>-10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130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-10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8" t="n">
        <v>0</v>
      </c>
      <c r="BF19" s="138" t="n">
        <v>0</v>
      </c>
      <c r="BG19" s="138" t="n">
        <v>0</v>
      </c>
      <c r="BH19" s="138" t="n">
        <v>0</v>
      </c>
      <c r="BI19" s="138" t="n">
        <v>0</v>
      </c>
      <c r="BJ19" s="138" t="n">
        <v>0</v>
      </c>
      <c r="BK19" s="138" t="n">
        <v>0</v>
      </c>
      <c r="BL19" s="138" t="n">
        <v>0</v>
      </c>
      <c r="BM19" s="138" t="n">
        <v>895.9</v>
      </c>
      <c r="BN19" s="138" t="n">
        <v>0</v>
      </c>
      <c r="BO19" s="138" t="n">
        <v>0</v>
      </c>
      <c r="BP19" s="138" t="n">
        <v>0</v>
      </c>
      <c r="BQ19" s="138" t="n">
        <v>0</v>
      </c>
      <c r="BR19" s="138" t="n">
        <v>0</v>
      </c>
      <c r="BS19" s="138" t="n">
        <v>0</v>
      </c>
      <c r="BT19" s="138" t="n">
        <v>0</v>
      </c>
      <c r="BU19" s="138" t="n">
        <v>0</v>
      </c>
      <c r="BV19" s="138" t="n">
        <v>0</v>
      </c>
      <c r="BW19" s="138" t="n">
        <v>0</v>
      </c>
      <c r="BX19" s="138" t="n">
        <v>0</v>
      </c>
      <c r="BY19" s="138" t="n">
        <v>895.9</v>
      </c>
      <c r="BZ19" s="138" t="n">
        <v>0</v>
      </c>
      <c r="CA19" s="138" t="n">
        <v>0</v>
      </c>
      <c r="CB19" s="138" t="n">
        <v>0</v>
      </c>
      <c r="CC19" s="138" t="n">
        <v>0</v>
      </c>
      <c r="CD19" s="138" t="n">
        <v>0</v>
      </c>
      <c r="CE19" s="138" t="n">
        <v>0</v>
      </c>
      <c r="CF19" s="138" t="n">
        <v>0</v>
      </c>
      <c r="CG19" s="138" t="n">
        <v>0</v>
      </c>
      <c r="CH19" s="138" t="n">
        <v>0</v>
      </c>
      <c r="CI19" s="138" t="n">
        <v>0</v>
      </c>
      <c r="CJ19" s="138" t="n">
        <v>0</v>
      </c>
      <c r="CK19" s="138" t="n">
        <v>0</v>
      </c>
      <c r="CL19" s="138" t="n">
        <v>0</v>
      </c>
      <c r="CM19" s="138" t="n">
        <v>0</v>
      </c>
      <c r="CN19" s="138" t="n">
        <v>0</v>
      </c>
      <c r="CO19" s="138" t="n">
        <v>0</v>
      </c>
      <c r="CP19" s="138" t="n">
        <v>0</v>
      </c>
      <c r="CQ19" s="138" t="n">
        <v>0</v>
      </c>
      <c r="CR19" s="138" t="n">
        <v>0</v>
      </c>
      <c r="CS19" s="138" t="n">
        <v>0</v>
      </c>
      <c r="CT19" s="138" t="n">
        <v>0</v>
      </c>
      <c r="CU19" s="138" t="n">
        <v>0</v>
      </c>
      <c r="CV19" s="138" t="n">
        <v>0</v>
      </c>
      <c r="CW19" s="138" t="n">
        <v>0</v>
      </c>
      <c r="CX19" s="138" t="n">
        <v>0</v>
      </c>
      <c r="CY19" s="138" t="n">
        <v>0</v>
      </c>
      <c r="CZ19" s="138" t="n">
        <v>0</v>
      </c>
      <c r="DA19" s="138" t="n">
        <v>0</v>
      </c>
      <c r="DB19" s="138" t="n">
        <v>0</v>
      </c>
      <c r="DC19" s="138" t="n">
        <v>0</v>
      </c>
      <c r="DD19" s="138" t="n">
        <v>0</v>
      </c>
      <c r="DE19" s="138" t="n">
        <v>0</v>
      </c>
      <c r="DF19" s="138" t="n">
        <v>0</v>
      </c>
      <c r="DG19" s="138" t="n">
        <v>400</v>
      </c>
      <c r="DH19" s="138" t="n">
        <v>380</v>
      </c>
      <c r="DI19" s="138" t="n">
        <v>0</v>
      </c>
      <c r="DJ19" s="138" t="n">
        <v>0</v>
      </c>
      <c r="DK19" s="138" t="n">
        <f aca="false">DM19+DO19-DQ19</f>
        <v>755.1</v>
      </c>
      <c r="DL19" s="138" t="n">
        <f aca="false">DN19+DP19-DR19</f>
        <v>252.82</v>
      </c>
      <c r="DM19" s="138" t="n">
        <v>755.1</v>
      </c>
      <c r="DN19" s="138" t="n">
        <v>252.82</v>
      </c>
      <c r="DO19" s="138" t="n">
        <v>0</v>
      </c>
      <c r="DP19" s="138" t="n">
        <v>0</v>
      </c>
      <c r="DQ19" s="138" t="n">
        <v>0</v>
      </c>
      <c r="DR19" s="138" t="n">
        <v>0</v>
      </c>
    </row>
    <row r="20" customFormat="false" ht="21" hidden="false" customHeight="true" outlineLevel="0" collapsed="false">
      <c r="A20" s="41" t="n">
        <v>29</v>
      </c>
      <c r="B20" s="137" t="n">
        <v>25</v>
      </c>
      <c r="C20" s="137" t="n">
        <v>11</v>
      </c>
      <c r="D20" s="46" t="s">
        <v>55</v>
      </c>
      <c r="E20" s="138" t="n">
        <f aca="false">G20+I20-DQ20</f>
        <v>7142.3952</v>
      </c>
      <c r="F20" s="138" t="n">
        <f aca="false">H20+J20-DR20</f>
        <v>6702.109</v>
      </c>
      <c r="G20" s="138" t="n">
        <f aca="false">K20+W20+AA20+AE20+AY20+BK20+CI20+CM20+CY20+DG20+DM20</f>
        <v>7141.359</v>
      </c>
      <c r="H20" s="138" t="n">
        <f aca="false">L20+X20+AB20+AF20+AZ20+BL20+CJ20+CN20+CZ20+DH20+DN20</f>
        <v>6702.109</v>
      </c>
      <c r="I20" s="138" t="n">
        <f aca="false">M20+Y20+AC20+AG20+BA20+BM20+CK20+CO20+DA20+DI20+DO20</f>
        <v>1.0362</v>
      </c>
      <c r="J20" s="138" t="n">
        <f aca="false">N20+Z20+AD20+AH20+BB20+BN20+CL20+CP20+DB20+DJ20+DP20</f>
        <v>0</v>
      </c>
      <c r="K20" s="138" t="n">
        <v>6741.359</v>
      </c>
      <c r="L20" s="138" t="n">
        <v>6566.609</v>
      </c>
      <c r="M20" s="138" t="n">
        <v>1.0362</v>
      </c>
      <c r="N20" s="138" t="n">
        <v>0</v>
      </c>
      <c r="O20" s="138" t="n">
        <v>6741.359</v>
      </c>
      <c r="P20" s="138" t="n">
        <v>6566.609</v>
      </c>
      <c r="Q20" s="138" t="n">
        <v>1.0362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8" t="n">
        <v>0</v>
      </c>
      <c r="BF20" s="138" t="n">
        <v>0</v>
      </c>
      <c r="BG20" s="138" t="n">
        <v>0</v>
      </c>
      <c r="BH20" s="138" t="n">
        <v>0</v>
      </c>
      <c r="BI20" s="138" t="n">
        <v>0</v>
      </c>
      <c r="BJ20" s="138" t="n">
        <v>0</v>
      </c>
      <c r="BK20" s="138" t="n">
        <v>0</v>
      </c>
      <c r="BL20" s="138" t="n">
        <v>0</v>
      </c>
      <c r="BM20" s="138" t="n">
        <v>0</v>
      </c>
      <c r="BN20" s="138" t="n">
        <v>0</v>
      </c>
      <c r="BO20" s="138" t="n">
        <v>0</v>
      </c>
      <c r="BP20" s="138" t="n">
        <v>0</v>
      </c>
      <c r="BQ20" s="138" t="n">
        <v>0</v>
      </c>
      <c r="BR20" s="138" t="n">
        <v>0</v>
      </c>
      <c r="BS20" s="138" t="n">
        <v>0</v>
      </c>
      <c r="BT20" s="138" t="n">
        <v>0</v>
      </c>
      <c r="BU20" s="138" t="n">
        <v>0</v>
      </c>
      <c r="BV20" s="138" t="n">
        <v>0</v>
      </c>
      <c r="BW20" s="138" t="n">
        <v>0</v>
      </c>
      <c r="BX20" s="138" t="n">
        <v>0</v>
      </c>
      <c r="BY20" s="138" t="n">
        <v>0</v>
      </c>
      <c r="BZ20" s="138" t="n">
        <v>0</v>
      </c>
      <c r="CA20" s="138" t="n">
        <v>0</v>
      </c>
      <c r="CB20" s="138" t="n">
        <v>0</v>
      </c>
      <c r="CC20" s="138" t="n">
        <v>0</v>
      </c>
      <c r="CD20" s="138" t="n">
        <v>0</v>
      </c>
      <c r="CE20" s="138" t="n">
        <v>0</v>
      </c>
      <c r="CF20" s="138" t="n">
        <v>0</v>
      </c>
      <c r="CG20" s="138" t="n">
        <v>0</v>
      </c>
      <c r="CH20" s="138" t="n">
        <v>0</v>
      </c>
      <c r="CI20" s="138" t="n">
        <v>0</v>
      </c>
      <c r="CJ20" s="138" t="n">
        <v>0</v>
      </c>
      <c r="CK20" s="138" t="n">
        <v>0</v>
      </c>
      <c r="CL20" s="138" t="n">
        <v>0</v>
      </c>
      <c r="CM20" s="138" t="n">
        <v>0</v>
      </c>
      <c r="CN20" s="138" t="n">
        <v>0</v>
      </c>
      <c r="CO20" s="138" t="n">
        <v>0</v>
      </c>
      <c r="CP20" s="138" t="n">
        <v>0</v>
      </c>
      <c r="CQ20" s="138" t="n">
        <v>0</v>
      </c>
      <c r="CR20" s="138" t="n">
        <v>0</v>
      </c>
      <c r="CS20" s="138" t="n">
        <v>0</v>
      </c>
      <c r="CT20" s="138" t="n">
        <v>0</v>
      </c>
      <c r="CU20" s="138" t="n">
        <v>0</v>
      </c>
      <c r="CV20" s="138" t="n">
        <v>0</v>
      </c>
      <c r="CW20" s="138" t="n">
        <v>0</v>
      </c>
      <c r="CX20" s="138" t="n">
        <v>0</v>
      </c>
      <c r="CY20" s="138" t="n">
        <v>0</v>
      </c>
      <c r="CZ20" s="138" t="n">
        <v>0</v>
      </c>
      <c r="DA20" s="138" t="n">
        <v>0</v>
      </c>
      <c r="DB20" s="138" t="n">
        <v>0</v>
      </c>
      <c r="DC20" s="138" t="n">
        <v>0</v>
      </c>
      <c r="DD20" s="138" t="n">
        <v>0</v>
      </c>
      <c r="DE20" s="138" t="n">
        <v>0</v>
      </c>
      <c r="DF20" s="138" t="n">
        <v>0</v>
      </c>
      <c r="DG20" s="138" t="n">
        <v>50</v>
      </c>
      <c r="DH20" s="138" t="n">
        <v>50</v>
      </c>
      <c r="DI20" s="138" t="n">
        <v>0</v>
      </c>
      <c r="DJ20" s="138" t="n">
        <v>0</v>
      </c>
      <c r="DK20" s="138" t="n">
        <f aca="false">DM20+DO20-DQ20</f>
        <v>350</v>
      </c>
      <c r="DL20" s="138" t="n">
        <f aca="false">DN20+DP20-DR20</f>
        <v>85.5</v>
      </c>
      <c r="DM20" s="138" t="n">
        <v>350</v>
      </c>
      <c r="DN20" s="138" t="n">
        <v>85.5</v>
      </c>
      <c r="DO20" s="138" t="n">
        <v>0</v>
      </c>
      <c r="DP20" s="138" t="n">
        <v>0</v>
      </c>
      <c r="DQ20" s="138" t="n">
        <v>0</v>
      </c>
      <c r="DR20" s="138" t="n">
        <v>0</v>
      </c>
    </row>
    <row r="21" customFormat="false" ht="21" hidden="false" customHeight="true" outlineLevel="0" collapsed="false">
      <c r="A21" s="41" t="n">
        <v>33</v>
      </c>
      <c r="B21" s="137" t="n">
        <v>64</v>
      </c>
      <c r="C21" s="137" t="n">
        <v>12</v>
      </c>
      <c r="D21" s="46" t="s">
        <v>56</v>
      </c>
      <c r="E21" s="138" t="n">
        <f aca="false">G21+I21-DQ21</f>
        <v>77842.382</v>
      </c>
      <c r="F21" s="138" t="n">
        <f aca="false">H21+J21-DR21</f>
        <v>70924.007</v>
      </c>
      <c r="G21" s="138" t="n">
        <f aca="false">K21+W21+AA21+AE21+AY21+BK21+CI21+CM21+CY21+DG21+DM21</f>
        <v>77377.3</v>
      </c>
      <c r="H21" s="138" t="n">
        <f aca="false">L21+X21+AB21+AF21+AZ21+BL21+CJ21+CN21+CZ21+DH21+DN21</f>
        <v>70498.223</v>
      </c>
      <c r="I21" s="138" t="n">
        <f aca="false">M21+Y21+AC21+AG21+BA21+BM21+CK21+CO21+DA21+DI21+DO21</f>
        <v>9566.082</v>
      </c>
      <c r="J21" s="138" t="n">
        <f aca="false">N21+Z21+AD21+AH21+BB21+BN21+CL21+CP21+DB21+DJ21+DP21</f>
        <v>9029.034</v>
      </c>
      <c r="K21" s="138" t="n">
        <v>49476.3</v>
      </c>
      <c r="L21" s="138" t="n">
        <v>43569.623</v>
      </c>
      <c r="M21" s="138" t="n">
        <v>9566.082</v>
      </c>
      <c r="N21" s="138" t="n">
        <v>9562.25</v>
      </c>
      <c r="O21" s="138" t="n">
        <v>36120</v>
      </c>
      <c r="P21" s="138" t="n">
        <v>33599.823</v>
      </c>
      <c r="Q21" s="138" t="n">
        <v>8901.082</v>
      </c>
      <c r="R21" s="138" t="n">
        <v>8900.25</v>
      </c>
      <c r="S21" s="138" t="n">
        <v>13356.3</v>
      </c>
      <c r="T21" s="138" t="n">
        <v>9969.8</v>
      </c>
      <c r="U21" s="138" t="n">
        <v>665</v>
      </c>
      <c r="V21" s="138" t="n">
        <v>662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-533.216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-533.216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8" t="n">
        <v>0</v>
      </c>
      <c r="BF21" s="138" t="n">
        <v>0</v>
      </c>
      <c r="BG21" s="138" t="n">
        <v>0</v>
      </c>
      <c r="BH21" s="138" t="n">
        <v>0</v>
      </c>
      <c r="BI21" s="138" t="n">
        <v>0</v>
      </c>
      <c r="BJ21" s="138" t="n">
        <v>0</v>
      </c>
      <c r="BK21" s="138" t="n">
        <v>0</v>
      </c>
      <c r="BL21" s="138" t="n">
        <v>0</v>
      </c>
      <c r="BM21" s="138" t="n">
        <v>0</v>
      </c>
      <c r="BN21" s="138" t="n">
        <v>0</v>
      </c>
      <c r="BO21" s="138" t="n">
        <v>0</v>
      </c>
      <c r="BP21" s="138" t="n">
        <v>0</v>
      </c>
      <c r="BQ21" s="138" t="n">
        <v>0</v>
      </c>
      <c r="BR21" s="138" t="n">
        <v>0</v>
      </c>
      <c r="BS21" s="138" t="n">
        <v>0</v>
      </c>
      <c r="BT21" s="138" t="n">
        <v>0</v>
      </c>
      <c r="BU21" s="138" t="n">
        <v>0</v>
      </c>
      <c r="BV21" s="138" t="n">
        <v>0</v>
      </c>
      <c r="BW21" s="138" t="n">
        <v>0</v>
      </c>
      <c r="BX21" s="138" t="n">
        <v>0</v>
      </c>
      <c r="BY21" s="138" t="n">
        <v>0</v>
      </c>
      <c r="BZ21" s="138" t="n">
        <v>0</v>
      </c>
      <c r="CA21" s="138" t="n">
        <v>0</v>
      </c>
      <c r="CB21" s="138" t="n">
        <v>0</v>
      </c>
      <c r="CC21" s="138" t="n">
        <v>0</v>
      </c>
      <c r="CD21" s="138" t="n">
        <v>0</v>
      </c>
      <c r="CE21" s="138" t="n">
        <v>0</v>
      </c>
      <c r="CF21" s="138" t="n">
        <v>0</v>
      </c>
      <c r="CG21" s="138" t="n">
        <v>0</v>
      </c>
      <c r="CH21" s="138" t="n">
        <v>0</v>
      </c>
      <c r="CI21" s="138" t="n">
        <v>0</v>
      </c>
      <c r="CJ21" s="138" t="n">
        <v>0</v>
      </c>
      <c r="CK21" s="138" t="n">
        <v>0</v>
      </c>
      <c r="CL21" s="138" t="n">
        <v>0</v>
      </c>
      <c r="CM21" s="138" t="n">
        <v>0</v>
      </c>
      <c r="CN21" s="138" t="n">
        <v>0</v>
      </c>
      <c r="CO21" s="138" t="n">
        <v>0</v>
      </c>
      <c r="CP21" s="138" t="n">
        <v>0</v>
      </c>
      <c r="CQ21" s="138" t="n">
        <v>0</v>
      </c>
      <c r="CR21" s="138" t="n">
        <v>0</v>
      </c>
      <c r="CS21" s="138" t="n">
        <v>0</v>
      </c>
      <c r="CT21" s="138" t="n">
        <v>0</v>
      </c>
      <c r="CU21" s="138" t="n">
        <v>0</v>
      </c>
      <c r="CV21" s="138" t="n">
        <v>0</v>
      </c>
      <c r="CW21" s="138" t="n">
        <v>0</v>
      </c>
      <c r="CX21" s="138" t="n">
        <v>0</v>
      </c>
      <c r="CY21" s="138" t="n">
        <v>15000</v>
      </c>
      <c r="CZ21" s="138" t="n">
        <v>14782.35</v>
      </c>
      <c r="DA21" s="138" t="n">
        <v>0</v>
      </c>
      <c r="DB21" s="138" t="n">
        <v>0</v>
      </c>
      <c r="DC21" s="138" t="n">
        <v>15000</v>
      </c>
      <c r="DD21" s="138" t="n">
        <v>14782.35</v>
      </c>
      <c r="DE21" s="138" t="n">
        <v>0</v>
      </c>
      <c r="DF21" s="138" t="n">
        <v>0</v>
      </c>
      <c r="DG21" s="138" t="n">
        <v>3000</v>
      </c>
      <c r="DH21" s="138" t="n">
        <v>2905</v>
      </c>
      <c r="DI21" s="138" t="n">
        <v>0</v>
      </c>
      <c r="DJ21" s="138" t="n">
        <v>0</v>
      </c>
      <c r="DK21" s="138" t="n">
        <f aca="false">DM21+DO21-DQ21</f>
        <v>800</v>
      </c>
      <c r="DL21" s="138" t="n">
        <f aca="false">DN21+DP21-DR21</f>
        <v>638</v>
      </c>
      <c r="DM21" s="138" t="n">
        <v>9901</v>
      </c>
      <c r="DN21" s="138" t="n">
        <v>9241.25</v>
      </c>
      <c r="DO21" s="138" t="n">
        <v>0</v>
      </c>
      <c r="DP21" s="138" t="n">
        <v>0</v>
      </c>
      <c r="DQ21" s="138" t="n">
        <v>9101</v>
      </c>
      <c r="DR21" s="138" t="n">
        <v>8603.25</v>
      </c>
    </row>
    <row r="22" customFormat="false" ht="21" hidden="false" customHeight="true" outlineLevel="0" collapsed="false">
      <c r="A22" s="41" t="n">
        <v>34</v>
      </c>
      <c r="B22" s="137" t="n">
        <v>8</v>
      </c>
      <c r="C22" s="137" t="n">
        <v>13</v>
      </c>
      <c r="D22" s="46" t="s">
        <v>57</v>
      </c>
      <c r="E22" s="138" t="n">
        <f aca="false">G22+I22-DQ22</f>
        <v>102952.2296</v>
      </c>
      <c r="F22" s="138" t="n">
        <f aca="false">H22+J22-DR22</f>
        <v>100883.78</v>
      </c>
      <c r="G22" s="138" t="n">
        <f aca="false">K22+W22+AA22+AE22+AY22+BK22+CI22+CM22+CY22+DG22+DM22</f>
        <v>101072.3</v>
      </c>
      <c r="H22" s="138" t="n">
        <f aca="false">L22+X22+AB22+AF22+AZ22+BL22+CJ22+CN22+CZ22+DH22+DN22</f>
        <v>99003.93</v>
      </c>
      <c r="I22" s="138" t="n">
        <f aca="false">M22+Y22+AC22+AG22+BA22+BM22+CK22+CO22+DA22+DI22+DO22</f>
        <v>12294.0296</v>
      </c>
      <c r="J22" s="138" t="n">
        <f aca="false">N22+Z22+AD22+AH22+BB22+BN22+CL22+CP22+DB22+DJ22+DP22</f>
        <v>11078.95</v>
      </c>
      <c r="K22" s="138" t="n">
        <v>60152</v>
      </c>
      <c r="L22" s="138" t="n">
        <v>59340.23</v>
      </c>
      <c r="M22" s="138" t="n">
        <v>9364.0296</v>
      </c>
      <c r="N22" s="138" t="n">
        <v>9364</v>
      </c>
      <c r="O22" s="138" t="n">
        <v>54315</v>
      </c>
      <c r="P22" s="138" t="n">
        <v>53680.88</v>
      </c>
      <c r="Q22" s="138" t="n">
        <v>584.0296</v>
      </c>
      <c r="R22" s="138" t="n">
        <v>584</v>
      </c>
      <c r="S22" s="138" t="n">
        <v>5837</v>
      </c>
      <c r="T22" s="138" t="n">
        <v>5659.35</v>
      </c>
      <c r="U22" s="138" t="n">
        <v>8780</v>
      </c>
      <c r="V22" s="138" t="n">
        <v>878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2930</v>
      </c>
      <c r="AH22" s="138" t="n">
        <v>1714.95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2930</v>
      </c>
      <c r="AT22" s="138" t="n">
        <v>2930</v>
      </c>
      <c r="AU22" s="138" t="n">
        <v>0</v>
      </c>
      <c r="AV22" s="138" t="n">
        <v>0</v>
      </c>
      <c r="AW22" s="138" t="n">
        <v>0</v>
      </c>
      <c r="AX22" s="138" t="n">
        <v>-1215.05</v>
      </c>
      <c r="AY22" s="138" t="n">
        <v>2400</v>
      </c>
      <c r="AZ22" s="138" t="n">
        <v>2400</v>
      </c>
      <c r="BA22" s="138" t="n">
        <v>0</v>
      </c>
      <c r="BB22" s="138" t="n">
        <v>0</v>
      </c>
      <c r="BC22" s="138" t="n">
        <v>2400</v>
      </c>
      <c r="BD22" s="138" t="n">
        <v>2400</v>
      </c>
      <c r="BE22" s="138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38" t="n">
        <v>0</v>
      </c>
      <c r="BK22" s="138" t="n">
        <v>0</v>
      </c>
      <c r="BL22" s="138" t="n">
        <v>0</v>
      </c>
      <c r="BM22" s="138" t="n">
        <v>0</v>
      </c>
      <c r="BN22" s="138" t="n">
        <v>0</v>
      </c>
      <c r="BO22" s="138" t="n">
        <v>0</v>
      </c>
      <c r="BP22" s="138" t="n">
        <v>0</v>
      </c>
      <c r="BQ22" s="138" t="n">
        <v>0</v>
      </c>
      <c r="BR22" s="138" t="n">
        <v>0</v>
      </c>
      <c r="BS22" s="138" t="n">
        <v>0</v>
      </c>
      <c r="BT22" s="138" t="n">
        <v>0</v>
      </c>
      <c r="BU22" s="138" t="n">
        <v>0</v>
      </c>
      <c r="BV22" s="138" t="n">
        <v>0</v>
      </c>
      <c r="BW22" s="138" t="n">
        <v>0</v>
      </c>
      <c r="BX22" s="138" t="n">
        <v>0</v>
      </c>
      <c r="BY22" s="138" t="n">
        <v>0</v>
      </c>
      <c r="BZ22" s="138" t="n">
        <v>0</v>
      </c>
      <c r="CA22" s="138" t="n">
        <v>0</v>
      </c>
      <c r="CB22" s="138" t="n">
        <v>0</v>
      </c>
      <c r="CC22" s="138" t="n">
        <v>0</v>
      </c>
      <c r="CD22" s="138" t="n">
        <v>0</v>
      </c>
      <c r="CE22" s="138" t="n">
        <v>0</v>
      </c>
      <c r="CF22" s="138" t="n">
        <v>0</v>
      </c>
      <c r="CG22" s="138" t="n">
        <v>0</v>
      </c>
      <c r="CH22" s="138" t="n">
        <v>0</v>
      </c>
      <c r="CI22" s="138" t="n">
        <v>0</v>
      </c>
      <c r="CJ22" s="138" t="n">
        <v>0</v>
      </c>
      <c r="CK22" s="138" t="n">
        <v>0</v>
      </c>
      <c r="CL22" s="138" t="n">
        <v>0</v>
      </c>
      <c r="CM22" s="138" t="n">
        <v>0</v>
      </c>
      <c r="CN22" s="138" t="n">
        <v>0</v>
      </c>
      <c r="CO22" s="138" t="n">
        <v>0</v>
      </c>
      <c r="CP22" s="138" t="n">
        <v>0</v>
      </c>
      <c r="CQ22" s="138" t="n">
        <v>0</v>
      </c>
      <c r="CR22" s="138" t="n">
        <v>0</v>
      </c>
      <c r="CS22" s="138" t="n">
        <v>0</v>
      </c>
      <c r="CT22" s="138" t="n">
        <v>0</v>
      </c>
      <c r="CU22" s="138" t="n">
        <v>0</v>
      </c>
      <c r="CV22" s="138" t="n">
        <v>0</v>
      </c>
      <c r="CW22" s="138" t="n">
        <v>0</v>
      </c>
      <c r="CX22" s="138" t="n">
        <v>0</v>
      </c>
      <c r="CY22" s="138" t="n">
        <v>19500</v>
      </c>
      <c r="CZ22" s="138" t="n">
        <v>19465</v>
      </c>
      <c r="DA22" s="138" t="n">
        <v>0</v>
      </c>
      <c r="DB22" s="138" t="n">
        <v>0</v>
      </c>
      <c r="DC22" s="138" t="n">
        <v>19000</v>
      </c>
      <c r="DD22" s="138" t="n">
        <v>19000</v>
      </c>
      <c r="DE22" s="138" t="n">
        <v>0</v>
      </c>
      <c r="DF22" s="138" t="n">
        <v>0</v>
      </c>
      <c r="DG22" s="138" t="n">
        <v>5804</v>
      </c>
      <c r="DH22" s="138" t="n">
        <v>5800</v>
      </c>
      <c r="DI22" s="138" t="n">
        <v>0</v>
      </c>
      <c r="DJ22" s="138" t="n">
        <v>0</v>
      </c>
      <c r="DK22" s="138" t="n">
        <f aca="false">DM22+DO22-DQ22</f>
        <v>2802.2</v>
      </c>
      <c r="DL22" s="138" t="n">
        <f aca="false">DN22+DP22-DR22</f>
        <v>2799.6</v>
      </c>
      <c r="DM22" s="138" t="n">
        <v>13216.3</v>
      </c>
      <c r="DN22" s="138" t="n">
        <v>11998.7</v>
      </c>
      <c r="DO22" s="138" t="n">
        <v>0</v>
      </c>
      <c r="DP22" s="138" t="n">
        <v>0</v>
      </c>
      <c r="DQ22" s="138" t="n">
        <v>10414.1</v>
      </c>
      <c r="DR22" s="138" t="n">
        <v>9199.1</v>
      </c>
    </row>
    <row r="23" customFormat="false" ht="21" hidden="false" customHeight="true" outlineLevel="0" collapsed="false">
      <c r="A23" s="41"/>
      <c r="B23" s="137"/>
      <c r="C23" s="137" t="n">
        <v>14</v>
      </c>
      <c r="D23" s="46" t="s">
        <v>58</v>
      </c>
      <c r="E23" s="138" t="n">
        <f aca="false">G23+I23-DQ23</f>
        <v>13640.2741</v>
      </c>
      <c r="F23" s="138" t="n">
        <f aca="false">H23+J23-DR23</f>
        <v>13444.927</v>
      </c>
      <c r="G23" s="138" t="n">
        <f aca="false">K23+W23+AA23+AE23+AY23+BK23+CI23+CM23+CY23+DG23+DM23</f>
        <v>13640.274</v>
      </c>
      <c r="H23" s="138" t="n">
        <f aca="false">L23+X23+AB23+AF23+AZ23+BL23+CJ23+CN23+CZ23+DH23+DN23</f>
        <v>13444.927</v>
      </c>
      <c r="I23" s="138" t="n">
        <f aca="false">M23+Y23+AC23+AG23+BA23+BM23+CK23+CO23+DA23+DI23+DO23</f>
        <v>0.0001</v>
      </c>
      <c r="J23" s="138" t="n">
        <f aca="false">N23+Z23+AD23+AH23+BB23+BN23+CL23+CP23+DB23+DJ23+DP23</f>
        <v>0</v>
      </c>
      <c r="K23" s="138" t="n">
        <v>13090</v>
      </c>
      <c r="L23" s="138" t="n">
        <v>12898.927</v>
      </c>
      <c r="M23" s="138" t="n">
        <v>0.0001</v>
      </c>
      <c r="N23" s="138" t="n">
        <v>0</v>
      </c>
      <c r="O23" s="138" t="n">
        <v>13090</v>
      </c>
      <c r="P23" s="138" t="n">
        <v>12898.927</v>
      </c>
      <c r="Q23" s="138" t="n">
        <v>0.0001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0</v>
      </c>
      <c r="AK23" s="138" t="n">
        <v>0</v>
      </c>
      <c r="AL23" s="138" t="n">
        <v>0</v>
      </c>
      <c r="AM23" s="138" t="n">
        <v>0</v>
      </c>
      <c r="AN23" s="138" t="n">
        <v>0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8" t="n">
        <v>0</v>
      </c>
      <c r="BF23" s="138" t="n">
        <v>0</v>
      </c>
      <c r="BG23" s="138" t="n">
        <v>0</v>
      </c>
      <c r="BH23" s="138" t="n">
        <v>0</v>
      </c>
      <c r="BI23" s="138" t="n">
        <v>0</v>
      </c>
      <c r="BJ23" s="138" t="n">
        <v>0</v>
      </c>
      <c r="BK23" s="138" t="n">
        <v>0</v>
      </c>
      <c r="BL23" s="138" t="n">
        <v>0</v>
      </c>
      <c r="BM23" s="138" t="n">
        <v>0</v>
      </c>
      <c r="BN23" s="138" t="n">
        <v>0</v>
      </c>
      <c r="BO23" s="138" t="n">
        <v>0</v>
      </c>
      <c r="BP23" s="138" t="n">
        <v>0</v>
      </c>
      <c r="BQ23" s="138" t="n">
        <v>0</v>
      </c>
      <c r="BR23" s="138" t="n">
        <v>0</v>
      </c>
      <c r="BS23" s="138" t="n">
        <v>0</v>
      </c>
      <c r="BT23" s="138" t="n">
        <v>0</v>
      </c>
      <c r="BU23" s="138" t="n">
        <v>0</v>
      </c>
      <c r="BV23" s="138" t="n">
        <v>0</v>
      </c>
      <c r="BW23" s="138" t="n">
        <v>0</v>
      </c>
      <c r="BX23" s="138" t="n">
        <v>0</v>
      </c>
      <c r="BY23" s="138" t="n">
        <v>0</v>
      </c>
      <c r="BZ23" s="138" t="n">
        <v>0</v>
      </c>
      <c r="CA23" s="138" t="n">
        <v>0</v>
      </c>
      <c r="CB23" s="138" t="n">
        <v>0</v>
      </c>
      <c r="CC23" s="138" t="n">
        <v>0</v>
      </c>
      <c r="CD23" s="138" t="n">
        <v>0</v>
      </c>
      <c r="CE23" s="138" t="n">
        <v>0</v>
      </c>
      <c r="CF23" s="138" t="n">
        <v>0</v>
      </c>
      <c r="CG23" s="138" t="n">
        <v>0</v>
      </c>
      <c r="CH23" s="138" t="n">
        <v>0</v>
      </c>
      <c r="CI23" s="138" t="n">
        <v>0</v>
      </c>
      <c r="CJ23" s="138" t="n">
        <v>0</v>
      </c>
      <c r="CK23" s="138" t="n">
        <v>0</v>
      </c>
      <c r="CL23" s="138" t="n">
        <v>0</v>
      </c>
      <c r="CM23" s="138" t="n">
        <v>0</v>
      </c>
      <c r="CN23" s="138" t="n">
        <v>0</v>
      </c>
      <c r="CO23" s="138" t="n">
        <v>0</v>
      </c>
      <c r="CP23" s="138" t="n">
        <v>0</v>
      </c>
      <c r="CQ23" s="138" t="n">
        <v>0</v>
      </c>
      <c r="CR23" s="138" t="n">
        <v>0</v>
      </c>
      <c r="CS23" s="138" t="n">
        <v>0</v>
      </c>
      <c r="CT23" s="138" t="n">
        <v>0</v>
      </c>
      <c r="CU23" s="138" t="n">
        <v>0</v>
      </c>
      <c r="CV23" s="138" t="n">
        <v>0</v>
      </c>
      <c r="CW23" s="138" t="n">
        <v>0</v>
      </c>
      <c r="CX23" s="138" t="n">
        <v>0</v>
      </c>
      <c r="CY23" s="138" t="n">
        <v>0</v>
      </c>
      <c r="CZ23" s="138" t="n">
        <v>0</v>
      </c>
      <c r="DA23" s="138" t="n">
        <v>0</v>
      </c>
      <c r="DB23" s="138" t="n">
        <v>0</v>
      </c>
      <c r="DC23" s="138" t="n">
        <v>0</v>
      </c>
      <c r="DD23" s="138" t="n">
        <v>0</v>
      </c>
      <c r="DE23" s="138" t="n">
        <v>0</v>
      </c>
      <c r="DF23" s="138" t="n">
        <v>0</v>
      </c>
      <c r="DG23" s="138" t="n">
        <v>0</v>
      </c>
      <c r="DH23" s="138" t="n">
        <v>0</v>
      </c>
      <c r="DI23" s="138" t="n">
        <v>0</v>
      </c>
      <c r="DJ23" s="138" t="n">
        <v>0</v>
      </c>
      <c r="DK23" s="138" t="n">
        <f aca="false">DM23+DO23-DQ23</f>
        <v>550.274</v>
      </c>
      <c r="DL23" s="138" t="n">
        <f aca="false">DN23+DP23-DR23</f>
        <v>546</v>
      </c>
      <c r="DM23" s="138" t="n">
        <v>550.274</v>
      </c>
      <c r="DN23" s="138" t="n">
        <v>546</v>
      </c>
      <c r="DO23" s="138" t="n">
        <v>0</v>
      </c>
      <c r="DP23" s="138" t="n">
        <v>0</v>
      </c>
      <c r="DQ23" s="138" t="n">
        <v>0</v>
      </c>
      <c r="DR23" s="138" t="n">
        <v>0</v>
      </c>
    </row>
    <row r="24" customFormat="false" ht="21" hidden="false" customHeight="true" outlineLevel="0" collapsed="false">
      <c r="A24" s="41" t="n">
        <v>36</v>
      </c>
      <c r="B24" s="137" t="n">
        <v>50</v>
      </c>
      <c r="C24" s="137" t="n">
        <v>15</v>
      </c>
      <c r="D24" s="46" t="s">
        <v>59</v>
      </c>
      <c r="E24" s="138" t="n">
        <f aca="false">G24+I24-DQ24</f>
        <v>75871.3167</v>
      </c>
      <c r="F24" s="138" t="n">
        <f aca="false">H24+J24-DR24</f>
        <v>74389.539</v>
      </c>
      <c r="G24" s="138" t="n">
        <f aca="false">K24+W24+AA24+AE24+AY24+BK24+CI24+CM24+CY24+DG24+DM24</f>
        <v>66400.5</v>
      </c>
      <c r="H24" s="138" t="n">
        <f aca="false">L24+X24+AB24+AF24+AZ24+BL24+CJ24+CN24+CZ24+DH24+DN24</f>
        <v>65131.787</v>
      </c>
      <c r="I24" s="138" t="n">
        <f aca="false">M24+Y24+AC24+AG24+BA24+BM24+CK24+CO24+DA24+DI24+DO24</f>
        <v>15580.4167</v>
      </c>
      <c r="J24" s="138" t="n">
        <f aca="false">N24+Z24+AD24+AH24+BB24+BN24+CL24+CP24+DB24+DJ24+DP24</f>
        <v>15292.752</v>
      </c>
      <c r="K24" s="138" t="n">
        <v>45491.9</v>
      </c>
      <c r="L24" s="138" t="n">
        <v>45082.637</v>
      </c>
      <c r="M24" s="138" t="n">
        <v>17432.0167</v>
      </c>
      <c r="N24" s="138" t="n">
        <v>17408.5</v>
      </c>
      <c r="O24" s="138" t="n">
        <v>45491.9</v>
      </c>
      <c r="P24" s="138" t="n">
        <v>45082.637</v>
      </c>
      <c r="Q24" s="138" t="n">
        <v>17432.0167</v>
      </c>
      <c r="R24" s="138" t="n">
        <v>17408.5</v>
      </c>
      <c r="S24" s="138" t="n">
        <v>0</v>
      </c>
      <c r="T24" s="138" t="n">
        <v>0</v>
      </c>
      <c r="U24" s="138" t="n">
        <v>0</v>
      </c>
      <c r="V24" s="138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  <c r="AD24" s="138" t="n">
        <v>0</v>
      </c>
      <c r="AE24" s="138" t="n">
        <v>0</v>
      </c>
      <c r="AF24" s="138" t="n">
        <v>0</v>
      </c>
      <c r="AG24" s="138" t="n">
        <v>-1851.6</v>
      </c>
      <c r="AH24" s="138" t="n">
        <v>-2115.748</v>
      </c>
      <c r="AI24" s="138" t="n">
        <v>0</v>
      </c>
      <c r="AJ24" s="138" t="n">
        <v>0</v>
      </c>
      <c r="AK24" s="138" t="n">
        <v>0</v>
      </c>
      <c r="AL24" s="138" t="n">
        <v>0</v>
      </c>
      <c r="AM24" s="138" t="n">
        <v>0</v>
      </c>
      <c r="AN24" s="138" t="n">
        <v>0</v>
      </c>
      <c r="AO24" s="138" t="n">
        <v>0</v>
      </c>
      <c r="AP24" s="138" t="n">
        <v>0</v>
      </c>
      <c r="AQ24" s="138" t="n">
        <v>0</v>
      </c>
      <c r="AR24" s="138" t="n">
        <v>0</v>
      </c>
      <c r="AS24" s="138" t="n">
        <v>0</v>
      </c>
      <c r="AT24" s="138" t="n">
        <v>0</v>
      </c>
      <c r="AU24" s="138" t="n">
        <v>0</v>
      </c>
      <c r="AV24" s="138" t="n">
        <v>0</v>
      </c>
      <c r="AW24" s="138" t="n">
        <v>-1851.6</v>
      </c>
      <c r="AX24" s="138" t="n">
        <v>-2115.748</v>
      </c>
      <c r="AY24" s="138" t="n">
        <v>0</v>
      </c>
      <c r="AZ24" s="138" t="n">
        <v>0</v>
      </c>
      <c r="BA24" s="138" t="n">
        <v>0</v>
      </c>
      <c r="BB24" s="138" t="n">
        <v>0</v>
      </c>
      <c r="BC24" s="138" t="n">
        <v>0</v>
      </c>
      <c r="BD24" s="138" t="n">
        <v>0</v>
      </c>
      <c r="BE24" s="138" t="n">
        <v>0</v>
      </c>
      <c r="BF24" s="138" t="n">
        <v>0</v>
      </c>
      <c r="BG24" s="138" t="n">
        <v>0</v>
      </c>
      <c r="BH24" s="138" t="n">
        <v>0</v>
      </c>
      <c r="BI24" s="138" t="n">
        <v>0</v>
      </c>
      <c r="BJ24" s="138" t="n">
        <v>0</v>
      </c>
      <c r="BK24" s="138" t="n">
        <v>0</v>
      </c>
      <c r="BL24" s="138" t="n">
        <v>0</v>
      </c>
      <c r="BM24" s="138" t="n">
        <v>0</v>
      </c>
      <c r="BN24" s="138" t="n">
        <v>0</v>
      </c>
      <c r="BO24" s="138" t="n">
        <v>0</v>
      </c>
      <c r="BP24" s="138" t="n">
        <v>0</v>
      </c>
      <c r="BQ24" s="138" t="n">
        <v>0</v>
      </c>
      <c r="BR24" s="138" t="n">
        <v>0</v>
      </c>
      <c r="BS24" s="138" t="n">
        <v>0</v>
      </c>
      <c r="BT24" s="138" t="n">
        <v>0</v>
      </c>
      <c r="BU24" s="138" t="n">
        <v>0</v>
      </c>
      <c r="BV24" s="138" t="n">
        <v>0</v>
      </c>
      <c r="BW24" s="138" t="n">
        <v>0</v>
      </c>
      <c r="BX24" s="138" t="n">
        <v>0</v>
      </c>
      <c r="BY24" s="138" t="n">
        <v>0</v>
      </c>
      <c r="BZ24" s="138" t="n">
        <v>0</v>
      </c>
      <c r="CA24" s="138" t="n">
        <v>0</v>
      </c>
      <c r="CB24" s="138" t="n">
        <v>0</v>
      </c>
      <c r="CC24" s="138" t="n">
        <v>0</v>
      </c>
      <c r="CD24" s="138" t="n">
        <v>0</v>
      </c>
      <c r="CE24" s="138" t="n">
        <v>0</v>
      </c>
      <c r="CF24" s="138" t="n">
        <v>0</v>
      </c>
      <c r="CG24" s="138" t="n">
        <v>0</v>
      </c>
      <c r="CH24" s="138" t="n">
        <v>0</v>
      </c>
      <c r="CI24" s="138" t="n">
        <v>0</v>
      </c>
      <c r="CJ24" s="138" t="n">
        <v>0</v>
      </c>
      <c r="CK24" s="138" t="n">
        <v>0</v>
      </c>
      <c r="CL24" s="138" t="n">
        <v>0</v>
      </c>
      <c r="CM24" s="138" t="n">
        <v>0</v>
      </c>
      <c r="CN24" s="138" t="n">
        <v>0</v>
      </c>
      <c r="CO24" s="138" t="n">
        <v>0</v>
      </c>
      <c r="CP24" s="138" t="n">
        <v>0</v>
      </c>
      <c r="CQ24" s="138" t="n">
        <v>0</v>
      </c>
      <c r="CR24" s="138" t="n">
        <v>0</v>
      </c>
      <c r="CS24" s="138" t="n">
        <v>0</v>
      </c>
      <c r="CT24" s="138" t="n">
        <v>0</v>
      </c>
      <c r="CU24" s="138" t="n">
        <v>0</v>
      </c>
      <c r="CV24" s="138" t="n">
        <v>0</v>
      </c>
      <c r="CW24" s="138" t="n">
        <v>0</v>
      </c>
      <c r="CX24" s="138" t="n">
        <v>0</v>
      </c>
      <c r="CY24" s="138" t="n">
        <v>8539</v>
      </c>
      <c r="CZ24" s="138" t="n">
        <v>8539</v>
      </c>
      <c r="DA24" s="138" t="n">
        <v>0</v>
      </c>
      <c r="DB24" s="138" t="n">
        <v>0</v>
      </c>
      <c r="DC24" s="138" t="n">
        <v>8539</v>
      </c>
      <c r="DD24" s="138" t="n">
        <v>8539</v>
      </c>
      <c r="DE24" s="138" t="n">
        <v>0</v>
      </c>
      <c r="DF24" s="138" t="n">
        <v>0</v>
      </c>
      <c r="DG24" s="138" t="n">
        <v>4460</v>
      </c>
      <c r="DH24" s="138" t="n">
        <v>4460</v>
      </c>
      <c r="DI24" s="138" t="n">
        <v>0</v>
      </c>
      <c r="DJ24" s="138" t="n">
        <v>0</v>
      </c>
      <c r="DK24" s="138" t="n">
        <f aca="false">DM24+DO24-DQ24</f>
        <v>1800</v>
      </c>
      <c r="DL24" s="138" t="n">
        <f aca="false">DN24+DP24-DR24</f>
        <v>1015.15</v>
      </c>
      <c r="DM24" s="138" t="n">
        <v>7909.6</v>
      </c>
      <c r="DN24" s="138" t="n">
        <v>7050.15</v>
      </c>
      <c r="DO24" s="138" t="n">
        <v>0</v>
      </c>
      <c r="DP24" s="138" t="n">
        <v>0</v>
      </c>
      <c r="DQ24" s="138" t="n">
        <v>6109.6</v>
      </c>
      <c r="DR24" s="138" t="n">
        <v>6035</v>
      </c>
    </row>
    <row r="25" customFormat="false" ht="21" hidden="false" customHeight="true" outlineLevel="0" collapsed="false">
      <c r="A25" s="41" t="n">
        <v>37</v>
      </c>
      <c r="B25" s="137" t="n">
        <v>1</v>
      </c>
      <c r="C25" s="137" t="n">
        <v>16</v>
      </c>
      <c r="D25" s="46" t="s">
        <v>60</v>
      </c>
      <c r="E25" s="138" t="n">
        <f aca="false">G25+I25-DQ25</f>
        <v>540579.9692</v>
      </c>
      <c r="F25" s="138" t="n">
        <f aca="false">H25+J25-DR25</f>
        <v>508424.31</v>
      </c>
      <c r="G25" s="138" t="n">
        <f aca="false">K25+W25+AA25+AE25+AY25+BK25+CI25+CM25+CY25+DG25+DM25</f>
        <v>536055.2</v>
      </c>
      <c r="H25" s="138" t="n">
        <f aca="false">L25+X25+AB25+AF25+AZ25+BL25+CJ25+CN25+CZ25+DH25+DN25</f>
        <v>505365.94</v>
      </c>
      <c r="I25" s="138" t="n">
        <f aca="false">M25+Y25+AC25+AG25+BA25+BM25+CK25+CO25+DA25+DI25+DO25</f>
        <v>59524.7692</v>
      </c>
      <c r="J25" s="138" t="n">
        <f aca="false">N25+Z25+AD25+AH25+BB25+BN25+CL25+CP25+DB25+DJ25+DP25</f>
        <v>57936.086</v>
      </c>
      <c r="K25" s="138" t="n">
        <v>83768.7</v>
      </c>
      <c r="L25" s="138" t="n">
        <v>74335.069</v>
      </c>
      <c r="M25" s="138" t="n">
        <v>900</v>
      </c>
      <c r="N25" s="138" t="n">
        <v>895</v>
      </c>
      <c r="O25" s="138" t="n">
        <v>61598.5</v>
      </c>
      <c r="P25" s="138" t="n">
        <v>56148.636</v>
      </c>
      <c r="Q25" s="138" t="n">
        <v>900</v>
      </c>
      <c r="R25" s="138" t="n">
        <v>895</v>
      </c>
      <c r="S25" s="138" t="n">
        <v>13750</v>
      </c>
      <c r="T25" s="138" t="n">
        <v>9819.562</v>
      </c>
      <c r="U25" s="138" t="n">
        <v>0</v>
      </c>
      <c r="V25" s="138" t="n">
        <v>0</v>
      </c>
      <c r="W25" s="138" t="n">
        <v>500</v>
      </c>
      <c r="X25" s="138" t="n">
        <v>20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20832.8</v>
      </c>
      <c r="AF25" s="138" t="n">
        <v>18046</v>
      </c>
      <c r="AG25" s="138" t="n">
        <v>-20587.7</v>
      </c>
      <c r="AH25" s="138" t="n">
        <v>10222.787</v>
      </c>
      <c r="AI25" s="138" t="n">
        <v>2832.8</v>
      </c>
      <c r="AJ25" s="138" t="n">
        <v>10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18000</v>
      </c>
      <c r="AR25" s="138" t="n">
        <v>17946</v>
      </c>
      <c r="AS25" s="138" t="n">
        <v>24909.6</v>
      </c>
      <c r="AT25" s="138" t="n">
        <v>24627.976</v>
      </c>
      <c r="AU25" s="138" t="n">
        <v>0</v>
      </c>
      <c r="AV25" s="138" t="n">
        <v>0</v>
      </c>
      <c r="AW25" s="138" t="n">
        <v>-45497.3</v>
      </c>
      <c r="AX25" s="138" t="n">
        <v>-14405.189</v>
      </c>
      <c r="AY25" s="138" t="n">
        <v>72003.6</v>
      </c>
      <c r="AZ25" s="138" t="n">
        <v>66672.727</v>
      </c>
      <c r="BA25" s="138" t="n">
        <v>3819</v>
      </c>
      <c r="BB25" s="138" t="n">
        <v>3728</v>
      </c>
      <c r="BC25" s="138" t="n">
        <v>61703.6</v>
      </c>
      <c r="BD25" s="138" t="n">
        <v>56463.227</v>
      </c>
      <c r="BE25" s="138" t="n">
        <v>0</v>
      </c>
      <c r="BF25" s="138" t="n">
        <v>0</v>
      </c>
      <c r="BG25" s="138" t="n">
        <v>4800</v>
      </c>
      <c r="BH25" s="138" t="n">
        <v>4759.5</v>
      </c>
      <c r="BI25" s="138" t="n">
        <v>800</v>
      </c>
      <c r="BJ25" s="138" t="n">
        <v>780</v>
      </c>
      <c r="BK25" s="138" t="n">
        <v>17810</v>
      </c>
      <c r="BL25" s="138" t="n">
        <v>15789.864</v>
      </c>
      <c r="BM25" s="138" t="n">
        <v>30706.7</v>
      </c>
      <c r="BN25" s="138" t="n">
        <v>8817.499</v>
      </c>
      <c r="BO25" s="138" t="n">
        <v>0</v>
      </c>
      <c r="BP25" s="138" t="n">
        <v>0</v>
      </c>
      <c r="BQ25" s="138" t="n">
        <v>11681.5</v>
      </c>
      <c r="BR25" s="138" t="n">
        <v>550</v>
      </c>
      <c r="BS25" s="138" t="n">
        <v>0</v>
      </c>
      <c r="BT25" s="138" t="n">
        <v>0</v>
      </c>
      <c r="BU25" s="138" t="n">
        <v>0</v>
      </c>
      <c r="BV25" s="138" t="n">
        <v>0</v>
      </c>
      <c r="BW25" s="138" t="n">
        <v>4310</v>
      </c>
      <c r="BX25" s="138" t="n">
        <v>3515.1</v>
      </c>
      <c r="BY25" s="138" t="n">
        <v>0</v>
      </c>
      <c r="BZ25" s="138" t="n">
        <v>0</v>
      </c>
      <c r="CA25" s="138" t="n">
        <v>13500</v>
      </c>
      <c r="CB25" s="138" t="n">
        <v>12274.764</v>
      </c>
      <c r="CC25" s="138" t="n">
        <v>19025.2</v>
      </c>
      <c r="CD25" s="138" t="n">
        <v>8267.499</v>
      </c>
      <c r="CE25" s="138" t="n">
        <v>0</v>
      </c>
      <c r="CF25" s="138" t="n">
        <v>0</v>
      </c>
      <c r="CG25" s="138" t="n">
        <v>0</v>
      </c>
      <c r="CH25" s="138" t="n">
        <v>0</v>
      </c>
      <c r="CI25" s="138" t="n">
        <v>0</v>
      </c>
      <c r="CJ25" s="138" t="n">
        <v>0</v>
      </c>
      <c r="CK25" s="138" t="n">
        <v>0</v>
      </c>
      <c r="CL25" s="138" t="n">
        <v>0</v>
      </c>
      <c r="CM25" s="138" t="n">
        <v>59830.6</v>
      </c>
      <c r="CN25" s="138" t="n">
        <v>56044.053</v>
      </c>
      <c r="CO25" s="138" t="n">
        <v>17612.3692</v>
      </c>
      <c r="CP25" s="138" t="n">
        <v>15653.2</v>
      </c>
      <c r="CQ25" s="138" t="n">
        <v>29603.4</v>
      </c>
      <c r="CR25" s="138" t="n">
        <v>28794.053</v>
      </c>
      <c r="CS25" s="138" t="n">
        <v>4575.1</v>
      </c>
      <c r="CT25" s="138" t="n">
        <v>2855.8</v>
      </c>
      <c r="CU25" s="138" t="n">
        <v>7417.8</v>
      </c>
      <c r="CV25" s="138" t="n">
        <v>6956.31</v>
      </c>
      <c r="CW25" s="138" t="n">
        <v>1200</v>
      </c>
      <c r="CX25" s="138" t="n">
        <v>943.8</v>
      </c>
      <c r="CY25" s="138" t="n">
        <v>210309.5</v>
      </c>
      <c r="CZ25" s="138" t="n">
        <v>204503.811</v>
      </c>
      <c r="DA25" s="138" t="n">
        <v>27074.4</v>
      </c>
      <c r="DB25" s="138" t="n">
        <v>18619.6</v>
      </c>
      <c r="DC25" s="138" t="n">
        <v>77040.6</v>
      </c>
      <c r="DD25" s="138" t="n">
        <v>74587.335</v>
      </c>
      <c r="DE25" s="138" t="n">
        <v>15017.2</v>
      </c>
      <c r="DF25" s="138" t="n">
        <v>14797.3</v>
      </c>
      <c r="DG25" s="138" t="n">
        <v>6000</v>
      </c>
      <c r="DH25" s="138" t="n">
        <v>4965</v>
      </c>
      <c r="DI25" s="138" t="n">
        <v>0</v>
      </c>
      <c r="DJ25" s="138" t="n">
        <v>0</v>
      </c>
      <c r="DK25" s="138" t="n">
        <f aca="false">DM25+DO25-DQ25</f>
        <v>10000</v>
      </c>
      <c r="DL25" s="138" t="n">
        <f aca="false">DN25+DP25-DR25</f>
        <v>9931.7</v>
      </c>
      <c r="DM25" s="138" t="n">
        <v>65000</v>
      </c>
      <c r="DN25" s="138" t="n">
        <v>64809.416</v>
      </c>
      <c r="DO25" s="138" t="n">
        <v>0</v>
      </c>
      <c r="DP25" s="138" t="n">
        <v>0</v>
      </c>
      <c r="DQ25" s="138" t="n">
        <v>55000</v>
      </c>
      <c r="DR25" s="138" t="n">
        <v>54877.716</v>
      </c>
    </row>
    <row r="26" customFormat="false" ht="21" hidden="false" customHeight="true" outlineLevel="0" collapsed="false">
      <c r="A26" s="41" t="n">
        <v>38</v>
      </c>
      <c r="B26" s="137" t="n">
        <v>41</v>
      </c>
      <c r="C26" s="137" t="n">
        <v>17</v>
      </c>
      <c r="D26" s="46" t="s">
        <v>61</v>
      </c>
      <c r="E26" s="138" t="n">
        <f aca="false">G26+I26-DQ26</f>
        <v>32103.5401</v>
      </c>
      <c r="F26" s="138" t="n">
        <f aca="false">H26+J26-DR26</f>
        <v>30930.693</v>
      </c>
      <c r="G26" s="138" t="n">
        <f aca="false">K26+W26+AA26+AE26+AY26+BK26+CI26+CM26+CY26+DG26+DM26</f>
        <v>26715.1</v>
      </c>
      <c r="H26" s="138" t="n">
        <f aca="false">L26+X26+AB26+AF26+AZ26+BL26+CJ26+CN26+CZ26+DH26+DN26</f>
        <v>25542.253</v>
      </c>
      <c r="I26" s="138" t="n">
        <f aca="false">M26+Y26+AC26+AG26+BA26+BM26+CK26+CO26+DA26+DI26+DO26</f>
        <v>6366.4401</v>
      </c>
      <c r="J26" s="138" t="n">
        <f aca="false">N26+Z26+AD26+AH26+BB26+BN26+CL26+CP26+DB26+DJ26+DP26</f>
        <v>6366.44</v>
      </c>
      <c r="K26" s="138" t="n">
        <v>18652.8</v>
      </c>
      <c r="L26" s="138" t="n">
        <v>18010.603</v>
      </c>
      <c r="M26" s="138" t="n">
        <v>6366.4401</v>
      </c>
      <c r="N26" s="138" t="n">
        <v>6366.44</v>
      </c>
      <c r="O26" s="138" t="n">
        <v>18502.8</v>
      </c>
      <c r="P26" s="138" t="n">
        <v>17998.253</v>
      </c>
      <c r="Q26" s="138" t="n">
        <v>6366.4401</v>
      </c>
      <c r="R26" s="138" t="n">
        <v>6366.44</v>
      </c>
      <c r="S26" s="138" t="n">
        <v>70</v>
      </c>
      <c r="T26" s="138" t="n">
        <v>12.35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550</v>
      </c>
      <c r="AF26" s="138" t="n">
        <v>55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550</v>
      </c>
      <c r="AR26" s="138" t="n">
        <v>55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294</v>
      </c>
      <c r="AZ26" s="138" t="n">
        <v>194</v>
      </c>
      <c r="BA26" s="138" t="n">
        <v>0</v>
      </c>
      <c r="BB26" s="138" t="n">
        <v>0</v>
      </c>
      <c r="BC26" s="138" t="n">
        <v>250</v>
      </c>
      <c r="BD26" s="138" t="n">
        <v>150</v>
      </c>
      <c r="BE26" s="138" t="n">
        <v>0</v>
      </c>
      <c r="BF26" s="138" t="n">
        <v>0</v>
      </c>
      <c r="BG26" s="138" t="n">
        <v>44</v>
      </c>
      <c r="BH26" s="138" t="n">
        <v>44</v>
      </c>
      <c r="BI26" s="138" t="n">
        <v>0</v>
      </c>
      <c r="BJ26" s="138" t="n">
        <v>0</v>
      </c>
      <c r="BK26" s="138" t="n">
        <v>0</v>
      </c>
      <c r="BL26" s="138" t="n">
        <v>0</v>
      </c>
      <c r="BM26" s="138" t="n">
        <v>0</v>
      </c>
      <c r="BN26" s="138" t="n">
        <v>0</v>
      </c>
      <c r="BO26" s="138" t="n">
        <v>0</v>
      </c>
      <c r="BP26" s="138" t="n">
        <v>0</v>
      </c>
      <c r="BQ26" s="138" t="n">
        <v>0</v>
      </c>
      <c r="BR26" s="138" t="n">
        <v>0</v>
      </c>
      <c r="BS26" s="138" t="n">
        <v>0</v>
      </c>
      <c r="BT26" s="138" t="n">
        <v>0</v>
      </c>
      <c r="BU26" s="138" t="n">
        <v>0</v>
      </c>
      <c r="BV26" s="138" t="n">
        <v>0</v>
      </c>
      <c r="BW26" s="138" t="n">
        <v>0</v>
      </c>
      <c r="BX26" s="138" t="n">
        <v>0</v>
      </c>
      <c r="BY26" s="138" t="n">
        <v>0</v>
      </c>
      <c r="BZ26" s="138" t="n">
        <v>0</v>
      </c>
      <c r="CA26" s="138" t="n">
        <v>0</v>
      </c>
      <c r="CB26" s="138" t="n">
        <v>0</v>
      </c>
      <c r="CC26" s="138" t="n">
        <v>0</v>
      </c>
      <c r="CD26" s="138" t="n">
        <v>0</v>
      </c>
      <c r="CE26" s="138" t="n">
        <v>0</v>
      </c>
      <c r="CF26" s="138" t="n">
        <v>0</v>
      </c>
      <c r="CG26" s="138" t="n">
        <v>0</v>
      </c>
      <c r="CH26" s="138" t="n">
        <v>0</v>
      </c>
      <c r="CI26" s="138" t="n">
        <v>0</v>
      </c>
      <c r="CJ26" s="138" t="n">
        <v>0</v>
      </c>
      <c r="CK26" s="138" t="n">
        <v>0</v>
      </c>
      <c r="CL26" s="138" t="n">
        <v>0</v>
      </c>
      <c r="CM26" s="138" t="n">
        <v>300</v>
      </c>
      <c r="CN26" s="138" t="n">
        <v>300</v>
      </c>
      <c r="CO26" s="138" t="n">
        <v>0</v>
      </c>
      <c r="CP26" s="138" t="n">
        <v>0</v>
      </c>
      <c r="CQ26" s="138" t="n">
        <v>300</v>
      </c>
      <c r="CR26" s="138" t="n">
        <v>300</v>
      </c>
      <c r="CS26" s="138" t="n">
        <v>0</v>
      </c>
      <c r="CT26" s="138" t="n">
        <v>0</v>
      </c>
      <c r="CU26" s="138" t="n">
        <v>0</v>
      </c>
      <c r="CV26" s="138" t="n">
        <v>0</v>
      </c>
      <c r="CW26" s="138" t="n">
        <v>0</v>
      </c>
      <c r="CX26" s="138" t="n">
        <v>0</v>
      </c>
      <c r="CY26" s="138" t="n">
        <v>5000</v>
      </c>
      <c r="CZ26" s="138" t="n">
        <v>4827.65</v>
      </c>
      <c r="DA26" s="138" t="n">
        <v>0</v>
      </c>
      <c r="DB26" s="138" t="n">
        <v>0</v>
      </c>
      <c r="DC26" s="138" t="n">
        <v>4500</v>
      </c>
      <c r="DD26" s="138" t="n">
        <v>4327.65</v>
      </c>
      <c r="DE26" s="138" t="n">
        <v>0</v>
      </c>
      <c r="DF26" s="138" t="n">
        <v>0</v>
      </c>
      <c r="DG26" s="138" t="n">
        <v>418.3</v>
      </c>
      <c r="DH26" s="138" t="n">
        <v>160</v>
      </c>
      <c r="DI26" s="138" t="n">
        <v>0</v>
      </c>
      <c r="DJ26" s="138" t="n">
        <v>0</v>
      </c>
      <c r="DK26" s="138" t="n">
        <f aca="false">DM26+DO26-DQ26</f>
        <v>522</v>
      </c>
      <c r="DL26" s="138" t="n">
        <f aca="false">DN26+DP26-DR26</f>
        <v>522</v>
      </c>
      <c r="DM26" s="138" t="n">
        <v>1500</v>
      </c>
      <c r="DN26" s="138" t="n">
        <v>1500</v>
      </c>
      <c r="DO26" s="138" t="n">
        <v>0</v>
      </c>
      <c r="DP26" s="138" t="n">
        <v>0</v>
      </c>
      <c r="DQ26" s="138" t="n">
        <v>978</v>
      </c>
      <c r="DR26" s="138" t="n">
        <v>978</v>
      </c>
    </row>
    <row r="27" customFormat="false" ht="21" hidden="false" customHeight="true" outlineLevel="0" collapsed="false">
      <c r="A27" s="41" t="n">
        <v>39</v>
      </c>
      <c r="B27" s="137" t="n">
        <v>45</v>
      </c>
      <c r="C27" s="137" t="n">
        <v>18</v>
      </c>
      <c r="D27" s="46" t="s">
        <v>62</v>
      </c>
      <c r="E27" s="138" t="n">
        <f aca="false">G27+I27-DQ27</f>
        <v>14833.3289</v>
      </c>
      <c r="F27" s="138" t="n">
        <f aca="false">H27+J27-DR27</f>
        <v>13464.821</v>
      </c>
      <c r="G27" s="138" t="n">
        <f aca="false">K27+W27+AA27+AE27+AY27+BK27+CI27+CM27+CY27+DG27+DM27</f>
        <v>14620</v>
      </c>
      <c r="H27" s="138" t="n">
        <f aca="false">L27+X27+AB27+AF27+AZ27+BL27+CJ27+CN27+CZ27+DH27+DN27</f>
        <v>13496.821</v>
      </c>
      <c r="I27" s="138" t="n">
        <f aca="false">M27+Y27+AC27+AG27+BA27+BM27+CK27+CO27+DA27+DI27+DO27</f>
        <v>563.3289</v>
      </c>
      <c r="J27" s="138" t="n">
        <f aca="false">N27+Z27+AD27+AH27+BB27+BN27+CL27+CP27+DB27+DJ27+DP27</f>
        <v>-32</v>
      </c>
      <c r="K27" s="138" t="n">
        <v>12706.8</v>
      </c>
      <c r="L27" s="138" t="n">
        <v>12223.841</v>
      </c>
      <c r="M27" s="138" t="n">
        <v>563.3289</v>
      </c>
      <c r="N27" s="138" t="n">
        <v>0</v>
      </c>
      <c r="O27" s="138" t="n">
        <v>12611.8</v>
      </c>
      <c r="P27" s="138" t="n">
        <v>12208.841</v>
      </c>
      <c r="Q27" s="138" t="n">
        <v>563.3289</v>
      </c>
      <c r="R27" s="138" t="n">
        <v>0</v>
      </c>
      <c r="S27" s="138" t="n">
        <v>8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200</v>
      </c>
      <c r="AF27" s="138" t="n">
        <v>198.55</v>
      </c>
      <c r="AG27" s="138" t="n">
        <v>0</v>
      </c>
      <c r="AH27" s="138" t="n">
        <v>-32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200</v>
      </c>
      <c r="AR27" s="138" t="n">
        <v>198.55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-32</v>
      </c>
      <c r="AY27" s="138" t="n">
        <v>48.2</v>
      </c>
      <c r="AZ27" s="138" t="n">
        <v>36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8" t="n">
        <v>0</v>
      </c>
      <c r="BF27" s="138" t="n">
        <v>0</v>
      </c>
      <c r="BG27" s="138" t="n">
        <v>48.2</v>
      </c>
      <c r="BH27" s="138" t="n">
        <v>36</v>
      </c>
      <c r="BI27" s="138" t="n">
        <v>0</v>
      </c>
      <c r="BJ27" s="138" t="n">
        <v>0</v>
      </c>
      <c r="BK27" s="138" t="n">
        <v>195</v>
      </c>
      <c r="BL27" s="138" t="n">
        <v>189.43</v>
      </c>
      <c r="BM27" s="138" t="n">
        <v>0</v>
      </c>
      <c r="BN27" s="138" t="n">
        <v>0</v>
      </c>
      <c r="BO27" s="138" t="n">
        <v>0</v>
      </c>
      <c r="BP27" s="138" t="n">
        <v>0</v>
      </c>
      <c r="BQ27" s="138" t="n">
        <v>0</v>
      </c>
      <c r="BR27" s="138" t="n">
        <v>0</v>
      </c>
      <c r="BS27" s="138" t="n">
        <v>0</v>
      </c>
      <c r="BT27" s="138" t="n">
        <v>0</v>
      </c>
      <c r="BU27" s="138" t="n">
        <v>0</v>
      </c>
      <c r="BV27" s="138" t="n">
        <v>0</v>
      </c>
      <c r="BW27" s="138" t="n">
        <v>45</v>
      </c>
      <c r="BX27" s="138" t="n">
        <v>39.5</v>
      </c>
      <c r="BY27" s="138" t="n">
        <v>0</v>
      </c>
      <c r="BZ27" s="138" t="n">
        <v>0</v>
      </c>
      <c r="CA27" s="138" t="n">
        <v>150</v>
      </c>
      <c r="CB27" s="138" t="n">
        <v>149.93</v>
      </c>
      <c r="CC27" s="138" t="n">
        <v>0</v>
      </c>
      <c r="CD27" s="138" t="n">
        <v>0</v>
      </c>
      <c r="CE27" s="138" t="n">
        <v>0</v>
      </c>
      <c r="CF27" s="138" t="n">
        <v>0</v>
      </c>
      <c r="CG27" s="138" t="n">
        <v>0</v>
      </c>
      <c r="CH27" s="138" t="n">
        <v>0</v>
      </c>
      <c r="CI27" s="138" t="n">
        <v>0</v>
      </c>
      <c r="CJ27" s="138" t="n">
        <v>0</v>
      </c>
      <c r="CK27" s="138" t="n">
        <v>0</v>
      </c>
      <c r="CL27" s="138" t="n">
        <v>0</v>
      </c>
      <c r="CM27" s="138" t="n">
        <v>120</v>
      </c>
      <c r="CN27" s="138" t="n">
        <v>120</v>
      </c>
      <c r="CO27" s="138" t="n">
        <v>0</v>
      </c>
      <c r="CP27" s="138" t="n">
        <v>0</v>
      </c>
      <c r="CQ27" s="138" t="n">
        <v>120</v>
      </c>
      <c r="CR27" s="138" t="n">
        <v>120</v>
      </c>
      <c r="CS27" s="138" t="n">
        <v>0</v>
      </c>
      <c r="CT27" s="138" t="n">
        <v>0</v>
      </c>
      <c r="CU27" s="138" t="n">
        <v>0</v>
      </c>
      <c r="CV27" s="138" t="n">
        <v>0</v>
      </c>
      <c r="CW27" s="138" t="n">
        <v>0</v>
      </c>
      <c r="CX27" s="138" t="n">
        <v>0</v>
      </c>
      <c r="CY27" s="138" t="n">
        <v>100</v>
      </c>
      <c r="CZ27" s="138" t="n">
        <v>50</v>
      </c>
      <c r="DA27" s="138" t="n">
        <v>0</v>
      </c>
      <c r="DB27" s="138" t="n">
        <v>0</v>
      </c>
      <c r="DC27" s="138" t="n">
        <v>0</v>
      </c>
      <c r="DD27" s="138" t="n">
        <v>0</v>
      </c>
      <c r="DE27" s="138" t="n">
        <v>0</v>
      </c>
      <c r="DF27" s="138" t="n">
        <v>0</v>
      </c>
      <c r="DG27" s="138" t="n">
        <v>400</v>
      </c>
      <c r="DH27" s="138" t="n">
        <v>400</v>
      </c>
      <c r="DI27" s="138" t="n">
        <v>0</v>
      </c>
      <c r="DJ27" s="138" t="n">
        <v>0</v>
      </c>
      <c r="DK27" s="138" t="n">
        <f aca="false">DM27+DO27-DQ27</f>
        <v>500</v>
      </c>
      <c r="DL27" s="138" t="n">
        <f aca="false">DN27+DP27-DR27</f>
        <v>279</v>
      </c>
      <c r="DM27" s="138" t="n">
        <v>850</v>
      </c>
      <c r="DN27" s="138" t="n">
        <v>279</v>
      </c>
      <c r="DO27" s="138" t="n">
        <v>0</v>
      </c>
      <c r="DP27" s="138" t="n">
        <v>0</v>
      </c>
      <c r="DQ27" s="138" t="n">
        <v>350</v>
      </c>
      <c r="DR27" s="138" t="n">
        <v>0</v>
      </c>
    </row>
    <row r="28" customFormat="false" ht="21" hidden="false" customHeight="true" outlineLevel="0" collapsed="false">
      <c r="A28" s="41" t="n">
        <v>40</v>
      </c>
      <c r="B28" s="137" t="n">
        <v>58</v>
      </c>
      <c r="C28" s="137" t="n">
        <v>19</v>
      </c>
      <c r="D28" s="46" t="s">
        <v>63</v>
      </c>
      <c r="E28" s="138" t="n">
        <f aca="false">G28+I28-DQ28</f>
        <v>23158.7621</v>
      </c>
      <c r="F28" s="138" t="n">
        <f aca="false">H28+J28-DR28</f>
        <v>19781.979</v>
      </c>
      <c r="G28" s="138" t="n">
        <f aca="false">K28+W28+AA28+AE28+AY28+BK28+CI28+CM28+CY28+DG28+DM28</f>
        <v>19839.2</v>
      </c>
      <c r="H28" s="138" t="n">
        <f aca="false">L28+X28+AB28+AF28+AZ28+BL28+CJ28+CN28+CZ28+DH28+DN28</f>
        <v>17578.869</v>
      </c>
      <c r="I28" s="138" t="n">
        <f aca="false">M28+Y28+AC28+AG28+BA28+BM28+CK28+CO28+DA28+DI28+DO28</f>
        <v>3679.5621</v>
      </c>
      <c r="J28" s="138" t="n">
        <f aca="false">N28+Z28+AD28+AH28+BB28+BN28+CL28+CP28+DB28+DJ28+DP28</f>
        <v>2563.11</v>
      </c>
      <c r="K28" s="138" t="n">
        <v>16182</v>
      </c>
      <c r="L28" s="138" t="n">
        <v>14266.744</v>
      </c>
      <c r="M28" s="138" t="n">
        <v>460</v>
      </c>
      <c r="N28" s="138" t="n">
        <v>402.11</v>
      </c>
      <c r="O28" s="138" t="n">
        <v>15972</v>
      </c>
      <c r="P28" s="138" t="n">
        <v>14196.324</v>
      </c>
      <c r="Q28" s="138" t="n">
        <v>460</v>
      </c>
      <c r="R28" s="138" t="n">
        <v>402.11</v>
      </c>
      <c r="S28" s="138" t="n">
        <v>190</v>
      </c>
      <c r="T28" s="138" t="n">
        <v>56.02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400</v>
      </c>
      <c r="AF28" s="138" t="n">
        <v>299.925</v>
      </c>
      <c r="AG28" s="138" t="n">
        <v>0</v>
      </c>
      <c r="AH28" s="138" t="n">
        <v>-1034</v>
      </c>
      <c r="AI28" s="138" t="n">
        <v>10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300</v>
      </c>
      <c r="AR28" s="138" t="n">
        <v>299.925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-1034</v>
      </c>
      <c r="AY28" s="138" t="n">
        <v>170</v>
      </c>
      <c r="AZ28" s="138" t="n">
        <v>154.9</v>
      </c>
      <c r="BA28" s="138" t="n">
        <v>0</v>
      </c>
      <c r="BB28" s="138" t="n">
        <v>0</v>
      </c>
      <c r="BC28" s="138" t="n">
        <v>140</v>
      </c>
      <c r="BD28" s="138" t="n">
        <v>140</v>
      </c>
      <c r="BE28" s="138" t="n">
        <v>0</v>
      </c>
      <c r="BF28" s="138" t="n">
        <v>0</v>
      </c>
      <c r="BG28" s="138" t="n">
        <v>30</v>
      </c>
      <c r="BH28" s="138" t="n">
        <v>14.9</v>
      </c>
      <c r="BI28" s="138" t="n">
        <v>0</v>
      </c>
      <c r="BJ28" s="138" t="n">
        <v>0</v>
      </c>
      <c r="BK28" s="138" t="n">
        <v>0</v>
      </c>
      <c r="BL28" s="138" t="n">
        <v>0</v>
      </c>
      <c r="BM28" s="138" t="n">
        <v>3219.5621</v>
      </c>
      <c r="BN28" s="138" t="n">
        <v>3195</v>
      </c>
      <c r="BO28" s="138" t="n">
        <v>0</v>
      </c>
      <c r="BP28" s="138" t="n">
        <v>0</v>
      </c>
      <c r="BQ28" s="138" t="n">
        <v>0</v>
      </c>
      <c r="BR28" s="138" t="n">
        <v>0</v>
      </c>
      <c r="BS28" s="138" t="n">
        <v>0</v>
      </c>
      <c r="BT28" s="138" t="n">
        <v>0</v>
      </c>
      <c r="BU28" s="138" t="n">
        <v>0</v>
      </c>
      <c r="BV28" s="138" t="n">
        <v>0</v>
      </c>
      <c r="BW28" s="138" t="n">
        <v>0</v>
      </c>
      <c r="BX28" s="138" t="n">
        <v>0</v>
      </c>
      <c r="BY28" s="138" t="n">
        <v>0</v>
      </c>
      <c r="BZ28" s="138" t="n">
        <v>0</v>
      </c>
      <c r="CA28" s="138" t="n">
        <v>0</v>
      </c>
      <c r="CB28" s="138" t="n">
        <v>0</v>
      </c>
      <c r="CC28" s="138" t="n">
        <v>3219.5621</v>
      </c>
      <c r="CD28" s="138" t="n">
        <v>3195</v>
      </c>
      <c r="CE28" s="138" t="n">
        <v>0</v>
      </c>
      <c r="CF28" s="138" t="n">
        <v>0</v>
      </c>
      <c r="CG28" s="138" t="n">
        <v>0</v>
      </c>
      <c r="CH28" s="138" t="n">
        <v>0</v>
      </c>
      <c r="CI28" s="138" t="n">
        <v>0</v>
      </c>
      <c r="CJ28" s="138" t="n">
        <v>0</v>
      </c>
      <c r="CK28" s="138" t="n">
        <v>0</v>
      </c>
      <c r="CL28" s="138" t="n">
        <v>0</v>
      </c>
      <c r="CM28" s="138" t="n">
        <v>110</v>
      </c>
      <c r="CN28" s="138" t="n">
        <v>110</v>
      </c>
      <c r="CO28" s="138" t="n">
        <v>0</v>
      </c>
      <c r="CP28" s="138" t="n">
        <v>0</v>
      </c>
      <c r="CQ28" s="138" t="n">
        <v>110</v>
      </c>
      <c r="CR28" s="138" t="n">
        <v>110</v>
      </c>
      <c r="CS28" s="138" t="n">
        <v>0</v>
      </c>
      <c r="CT28" s="138" t="n">
        <v>0</v>
      </c>
      <c r="CU28" s="138" t="n">
        <v>0</v>
      </c>
      <c r="CV28" s="138" t="n">
        <v>0</v>
      </c>
      <c r="CW28" s="138" t="n">
        <v>0</v>
      </c>
      <c r="CX28" s="138" t="n">
        <v>0</v>
      </c>
      <c r="CY28" s="138" t="n">
        <v>1823</v>
      </c>
      <c r="CZ28" s="138" t="n">
        <v>1822.3</v>
      </c>
      <c r="DA28" s="138" t="n">
        <v>0</v>
      </c>
      <c r="DB28" s="138" t="n">
        <v>0</v>
      </c>
      <c r="DC28" s="138" t="n">
        <v>1823</v>
      </c>
      <c r="DD28" s="138" t="n">
        <v>1822.3</v>
      </c>
      <c r="DE28" s="138" t="n">
        <v>0</v>
      </c>
      <c r="DF28" s="138" t="n">
        <v>0</v>
      </c>
      <c r="DG28" s="138" t="n">
        <v>585</v>
      </c>
      <c r="DH28" s="138" t="n">
        <v>565</v>
      </c>
      <c r="DI28" s="138" t="n">
        <v>0</v>
      </c>
      <c r="DJ28" s="138" t="n">
        <v>0</v>
      </c>
      <c r="DK28" s="138" t="n">
        <f aca="false">DM28+DO28-DQ28</f>
        <v>209.2</v>
      </c>
      <c r="DL28" s="138" t="n">
        <f aca="false">DN28+DP28-DR28</f>
        <v>0</v>
      </c>
      <c r="DM28" s="138" t="n">
        <v>569.2</v>
      </c>
      <c r="DN28" s="138" t="n">
        <v>360</v>
      </c>
      <c r="DO28" s="138" t="n">
        <v>0</v>
      </c>
      <c r="DP28" s="138" t="n">
        <v>0</v>
      </c>
      <c r="DQ28" s="138" t="n">
        <v>360</v>
      </c>
      <c r="DR28" s="138" t="n">
        <v>360</v>
      </c>
    </row>
    <row r="29" customFormat="false" ht="21" hidden="false" customHeight="true" outlineLevel="0" collapsed="false">
      <c r="A29" s="41" t="n">
        <v>41</v>
      </c>
      <c r="B29" s="137" t="n">
        <v>19</v>
      </c>
      <c r="C29" s="137" t="n">
        <v>20</v>
      </c>
      <c r="D29" s="46" t="s">
        <v>64</v>
      </c>
      <c r="E29" s="138" t="n">
        <f aca="false">G29+I29-DQ29</f>
        <v>7227.4985</v>
      </c>
      <c r="F29" s="138" t="n">
        <f aca="false">H29+J29-DR29</f>
        <v>6953.9735</v>
      </c>
      <c r="G29" s="138" t="n">
        <f aca="false">K29+W29+AA29+AE29+AY29+BK29+CI29+CM29+CY29+DG29+DM29</f>
        <v>6262</v>
      </c>
      <c r="H29" s="138" t="n">
        <f aca="false">L29+X29+AB29+AF29+AZ29+BL29+CJ29+CN29+CZ29+DH29+DN29</f>
        <v>6032.691</v>
      </c>
      <c r="I29" s="138" t="n">
        <f aca="false">M29+Y29+AC29+AG29+BA29+BM29+CK29+CO29+DA29+DI29+DO29</f>
        <v>965.4985</v>
      </c>
      <c r="J29" s="138" t="n">
        <f aca="false">N29+Z29+AD29+AH29+BB29+BN29+CL29+CP29+DB29+DJ29+DP29</f>
        <v>921.2825</v>
      </c>
      <c r="K29" s="138" t="n">
        <v>5292</v>
      </c>
      <c r="L29" s="138" t="n">
        <v>5112.691</v>
      </c>
      <c r="M29" s="138" t="n">
        <v>0</v>
      </c>
      <c r="N29" s="138" t="n">
        <v>0</v>
      </c>
      <c r="O29" s="138" t="n">
        <v>5263</v>
      </c>
      <c r="P29" s="138" t="n">
        <v>5088.691</v>
      </c>
      <c r="Q29" s="138" t="n">
        <v>0</v>
      </c>
      <c r="R29" s="138" t="n">
        <v>0</v>
      </c>
      <c r="S29" s="138" t="n">
        <v>15</v>
      </c>
      <c r="T29" s="138" t="n">
        <v>1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100</v>
      </c>
      <c r="AF29" s="138" t="n">
        <v>100</v>
      </c>
      <c r="AG29" s="138" t="n">
        <v>0</v>
      </c>
      <c r="AH29" s="138" t="n">
        <v>-15.3175</v>
      </c>
      <c r="AI29" s="138" t="n">
        <v>20</v>
      </c>
      <c r="AJ29" s="138" t="n">
        <v>20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0</v>
      </c>
      <c r="AP29" s="138" t="n">
        <v>0</v>
      </c>
      <c r="AQ29" s="138" t="n">
        <v>80</v>
      </c>
      <c r="AR29" s="138" t="n">
        <v>8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-15.3175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8" t="n">
        <v>0</v>
      </c>
      <c r="BF29" s="138" t="n">
        <v>0</v>
      </c>
      <c r="BG29" s="138" t="n">
        <v>0</v>
      </c>
      <c r="BH29" s="138" t="n">
        <v>0</v>
      </c>
      <c r="BI29" s="138" t="n">
        <v>0</v>
      </c>
      <c r="BJ29" s="138" t="n">
        <v>0</v>
      </c>
      <c r="BK29" s="138" t="n">
        <v>0</v>
      </c>
      <c r="BL29" s="138" t="n">
        <v>0</v>
      </c>
      <c r="BM29" s="138" t="n">
        <v>965.4985</v>
      </c>
      <c r="BN29" s="138" t="n">
        <v>936.6</v>
      </c>
      <c r="BO29" s="138" t="n">
        <v>0</v>
      </c>
      <c r="BP29" s="138" t="n">
        <v>0</v>
      </c>
      <c r="BQ29" s="138" t="n">
        <v>0</v>
      </c>
      <c r="BR29" s="138" t="n">
        <v>0</v>
      </c>
      <c r="BS29" s="138" t="n">
        <v>0</v>
      </c>
      <c r="BT29" s="138" t="n">
        <v>0</v>
      </c>
      <c r="BU29" s="138" t="n">
        <v>0</v>
      </c>
      <c r="BV29" s="138" t="n">
        <v>0</v>
      </c>
      <c r="BW29" s="138" t="n">
        <v>0</v>
      </c>
      <c r="BX29" s="138" t="n">
        <v>0</v>
      </c>
      <c r="BY29" s="138" t="n">
        <v>0</v>
      </c>
      <c r="BZ29" s="138" t="n">
        <v>0</v>
      </c>
      <c r="CA29" s="138" t="n">
        <v>0</v>
      </c>
      <c r="CB29" s="138" t="n">
        <v>0</v>
      </c>
      <c r="CC29" s="138" t="n">
        <v>965.4985</v>
      </c>
      <c r="CD29" s="138" t="n">
        <v>936.6</v>
      </c>
      <c r="CE29" s="138" t="n">
        <v>0</v>
      </c>
      <c r="CF29" s="138" t="n">
        <v>0</v>
      </c>
      <c r="CG29" s="138" t="n">
        <v>0</v>
      </c>
      <c r="CH29" s="138" t="n">
        <v>0</v>
      </c>
      <c r="CI29" s="138" t="n">
        <v>0</v>
      </c>
      <c r="CJ29" s="138" t="n">
        <v>0</v>
      </c>
      <c r="CK29" s="138" t="n">
        <v>0</v>
      </c>
      <c r="CL29" s="138" t="n">
        <v>0</v>
      </c>
      <c r="CM29" s="138" t="n">
        <v>0</v>
      </c>
      <c r="CN29" s="138" t="n">
        <v>0</v>
      </c>
      <c r="CO29" s="138" t="n">
        <v>0</v>
      </c>
      <c r="CP29" s="138" t="n">
        <v>0</v>
      </c>
      <c r="CQ29" s="138" t="n">
        <v>0</v>
      </c>
      <c r="CR29" s="138" t="n">
        <v>0</v>
      </c>
      <c r="CS29" s="138" t="n">
        <v>0</v>
      </c>
      <c r="CT29" s="138" t="n">
        <v>0</v>
      </c>
      <c r="CU29" s="138" t="n">
        <v>0</v>
      </c>
      <c r="CV29" s="138" t="n">
        <v>0</v>
      </c>
      <c r="CW29" s="138" t="n">
        <v>0</v>
      </c>
      <c r="CX29" s="138" t="n">
        <v>0</v>
      </c>
      <c r="CY29" s="138" t="n">
        <v>650</v>
      </c>
      <c r="CZ29" s="138" t="n">
        <v>600</v>
      </c>
      <c r="DA29" s="138" t="n">
        <v>0</v>
      </c>
      <c r="DB29" s="138" t="n">
        <v>0</v>
      </c>
      <c r="DC29" s="138" t="n">
        <v>0</v>
      </c>
      <c r="DD29" s="138" t="n">
        <v>0</v>
      </c>
      <c r="DE29" s="138" t="n">
        <v>0</v>
      </c>
      <c r="DF29" s="138" t="n">
        <v>0</v>
      </c>
      <c r="DG29" s="138" t="n">
        <v>220</v>
      </c>
      <c r="DH29" s="138" t="n">
        <v>220</v>
      </c>
      <c r="DI29" s="138" t="n">
        <v>0</v>
      </c>
      <c r="DJ29" s="138" t="n">
        <v>0</v>
      </c>
      <c r="DK29" s="138" t="n">
        <f aca="false">DM29+DO29-DQ29</f>
        <v>0</v>
      </c>
      <c r="DL29" s="138" t="n">
        <f aca="false">DN29+DP29-DR29</f>
        <v>0</v>
      </c>
      <c r="DM29" s="138" t="n">
        <v>0</v>
      </c>
      <c r="DN29" s="138" t="n">
        <v>0</v>
      </c>
      <c r="DO29" s="138" t="n">
        <v>0</v>
      </c>
      <c r="DP29" s="138" t="n">
        <v>0</v>
      </c>
      <c r="DQ29" s="138" t="n">
        <v>0</v>
      </c>
      <c r="DR29" s="138" t="n">
        <v>0</v>
      </c>
    </row>
    <row r="30" customFormat="false" ht="21" hidden="false" customHeight="true" outlineLevel="0" collapsed="false">
      <c r="A30" s="41" t="n">
        <v>42</v>
      </c>
      <c r="B30" s="137" t="n">
        <v>24</v>
      </c>
      <c r="C30" s="137" t="n">
        <v>21</v>
      </c>
      <c r="D30" s="46" t="s">
        <v>65</v>
      </c>
      <c r="E30" s="138" t="n">
        <f aca="false">G30+I30-DQ30</f>
        <v>46732.791</v>
      </c>
      <c r="F30" s="138" t="n">
        <f aca="false">H30+J30-DR30</f>
        <v>46436.7971</v>
      </c>
      <c r="G30" s="138" t="n">
        <f aca="false">K30+W30+AA30+AE30+AY30+BK30+CI30+CM30+CY30+DG30+DM30</f>
        <v>45024.9</v>
      </c>
      <c r="H30" s="138" t="n">
        <f aca="false">L30+X30+AB30+AF30+AZ30+BL30+CJ30+CN30+CZ30+DH30+DN30</f>
        <v>44834.183</v>
      </c>
      <c r="I30" s="138" t="n">
        <f aca="false">M30+Y30+AC30+AG30+BA30+BM30+CK30+CO30+DA30+DI30+DO30</f>
        <v>3793.391</v>
      </c>
      <c r="J30" s="138" t="n">
        <f aca="false">N30+Z30+AD30+AH30+BB30+BN30+CL30+CP30+DB30+DJ30+DP30</f>
        <v>3647.6111</v>
      </c>
      <c r="K30" s="138" t="n">
        <v>27593</v>
      </c>
      <c r="L30" s="138" t="n">
        <v>27480.551</v>
      </c>
      <c r="M30" s="138" t="n">
        <v>0</v>
      </c>
      <c r="N30" s="138" t="n">
        <v>0</v>
      </c>
      <c r="O30" s="138" t="n">
        <v>27415</v>
      </c>
      <c r="P30" s="138" t="n">
        <v>27316.851</v>
      </c>
      <c r="Q30" s="138" t="n">
        <v>0</v>
      </c>
      <c r="R30" s="138" t="n">
        <v>0</v>
      </c>
      <c r="S30" s="138" t="n">
        <v>143</v>
      </c>
      <c r="T30" s="138" t="n">
        <v>134.9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2111</v>
      </c>
      <c r="AF30" s="138" t="n">
        <v>2111</v>
      </c>
      <c r="AG30" s="138" t="n">
        <v>3793.391</v>
      </c>
      <c r="AH30" s="138" t="n">
        <v>3647.6111</v>
      </c>
      <c r="AI30" s="138" t="n">
        <v>411</v>
      </c>
      <c r="AJ30" s="138" t="n">
        <v>411</v>
      </c>
      <c r="AK30" s="138" t="n">
        <v>804</v>
      </c>
      <c r="AL30" s="138" t="n">
        <v>803.92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1700</v>
      </c>
      <c r="AR30" s="138" t="n">
        <v>1700</v>
      </c>
      <c r="AS30" s="138" t="n">
        <v>3113.3749</v>
      </c>
      <c r="AT30" s="138" t="n">
        <v>3042.975</v>
      </c>
      <c r="AU30" s="138" t="n">
        <v>0</v>
      </c>
      <c r="AV30" s="138" t="n">
        <v>0</v>
      </c>
      <c r="AW30" s="138" t="n">
        <v>-123.9839</v>
      </c>
      <c r="AX30" s="138" t="n">
        <v>-199.2839</v>
      </c>
      <c r="AY30" s="138" t="n">
        <v>3850</v>
      </c>
      <c r="AZ30" s="138" t="n">
        <v>3850</v>
      </c>
      <c r="BA30" s="138" t="n">
        <v>0</v>
      </c>
      <c r="BB30" s="138" t="n">
        <v>0</v>
      </c>
      <c r="BC30" s="138" t="n">
        <v>3800</v>
      </c>
      <c r="BD30" s="138" t="n">
        <v>3800</v>
      </c>
      <c r="BE30" s="138" t="n">
        <v>0</v>
      </c>
      <c r="BF30" s="138" t="n">
        <v>0</v>
      </c>
      <c r="BG30" s="138" t="n">
        <v>50</v>
      </c>
      <c r="BH30" s="138" t="n">
        <v>50</v>
      </c>
      <c r="BI30" s="138" t="n">
        <v>0</v>
      </c>
      <c r="BJ30" s="138" t="n">
        <v>0</v>
      </c>
      <c r="BK30" s="138" t="n">
        <v>1740</v>
      </c>
      <c r="BL30" s="138" t="n">
        <v>1707.88</v>
      </c>
      <c r="BM30" s="138" t="n">
        <v>0</v>
      </c>
      <c r="BN30" s="138" t="n">
        <v>0</v>
      </c>
      <c r="BO30" s="138" t="n">
        <v>0</v>
      </c>
      <c r="BP30" s="138" t="n">
        <v>0</v>
      </c>
      <c r="BQ30" s="138" t="n">
        <v>0</v>
      </c>
      <c r="BR30" s="138" t="n">
        <v>0</v>
      </c>
      <c r="BS30" s="138" t="n">
        <v>0</v>
      </c>
      <c r="BT30" s="138" t="n">
        <v>0</v>
      </c>
      <c r="BU30" s="138" t="n">
        <v>0</v>
      </c>
      <c r="BV30" s="138" t="n">
        <v>0</v>
      </c>
      <c r="BW30" s="138" t="n">
        <v>340</v>
      </c>
      <c r="BX30" s="138" t="n">
        <v>339.5</v>
      </c>
      <c r="BY30" s="138" t="n">
        <v>0</v>
      </c>
      <c r="BZ30" s="138" t="n">
        <v>0</v>
      </c>
      <c r="CA30" s="138" t="n">
        <v>1400</v>
      </c>
      <c r="CB30" s="138" t="n">
        <v>1368.38</v>
      </c>
      <c r="CC30" s="138" t="n">
        <v>0</v>
      </c>
      <c r="CD30" s="138" t="n">
        <v>0</v>
      </c>
      <c r="CE30" s="138" t="n">
        <v>0</v>
      </c>
      <c r="CF30" s="138" t="n">
        <v>0</v>
      </c>
      <c r="CG30" s="138" t="n">
        <v>0</v>
      </c>
      <c r="CH30" s="138" t="n">
        <v>0</v>
      </c>
      <c r="CI30" s="138" t="n">
        <v>0</v>
      </c>
      <c r="CJ30" s="138" t="n">
        <v>0</v>
      </c>
      <c r="CK30" s="138" t="n">
        <v>0</v>
      </c>
      <c r="CL30" s="138" t="n">
        <v>0</v>
      </c>
      <c r="CM30" s="138" t="n">
        <v>0</v>
      </c>
      <c r="CN30" s="138" t="n">
        <v>0</v>
      </c>
      <c r="CO30" s="138" t="n">
        <v>0</v>
      </c>
      <c r="CP30" s="138" t="n">
        <v>0</v>
      </c>
      <c r="CQ30" s="138" t="n">
        <v>0</v>
      </c>
      <c r="CR30" s="138" t="n">
        <v>0</v>
      </c>
      <c r="CS30" s="138" t="n">
        <v>0</v>
      </c>
      <c r="CT30" s="138" t="n">
        <v>0</v>
      </c>
      <c r="CU30" s="138" t="n">
        <v>0</v>
      </c>
      <c r="CV30" s="138" t="n">
        <v>0</v>
      </c>
      <c r="CW30" s="138" t="n">
        <v>0</v>
      </c>
      <c r="CX30" s="138" t="n">
        <v>0</v>
      </c>
      <c r="CY30" s="138" t="n">
        <v>4833.9</v>
      </c>
      <c r="CZ30" s="138" t="n">
        <v>4833.9</v>
      </c>
      <c r="DA30" s="138" t="n">
        <v>0</v>
      </c>
      <c r="DB30" s="138" t="n">
        <v>0</v>
      </c>
      <c r="DC30" s="138" t="n">
        <v>0</v>
      </c>
      <c r="DD30" s="138" t="n">
        <v>0</v>
      </c>
      <c r="DE30" s="138" t="n">
        <v>0</v>
      </c>
      <c r="DF30" s="138" t="n">
        <v>0</v>
      </c>
      <c r="DG30" s="138" t="n">
        <v>700</v>
      </c>
      <c r="DH30" s="138" t="n">
        <v>700</v>
      </c>
      <c r="DI30" s="138" t="n">
        <v>0</v>
      </c>
      <c r="DJ30" s="138" t="n">
        <v>0</v>
      </c>
      <c r="DK30" s="138" t="n">
        <f aca="false">DM30+DO30-DQ30</f>
        <v>2111.5</v>
      </c>
      <c r="DL30" s="138" t="n">
        <f aca="false">DN30+DP30-DR30</f>
        <v>2105.855</v>
      </c>
      <c r="DM30" s="138" t="n">
        <v>4197</v>
      </c>
      <c r="DN30" s="138" t="n">
        <v>4150.852</v>
      </c>
      <c r="DO30" s="138" t="n">
        <v>0</v>
      </c>
      <c r="DP30" s="138" t="n">
        <v>0</v>
      </c>
      <c r="DQ30" s="138" t="n">
        <v>2085.5</v>
      </c>
      <c r="DR30" s="138" t="n">
        <v>2044.997</v>
      </c>
    </row>
    <row r="31" customFormat="false" ht="21" hidden="false" customHeight="true" outlineLevel="0" collapsed="false">
      <c r="A31" s="41" t="n">
        <v>43</v>
      </c>
      <c r="B31" s="137" t="n">
        <v>55</v>
      </c>
      <c r="C31" s="137" t="n">
        <v>22</v>
      </c>
      <c r="D31" s="46" t="s">
        <v>66</v>
      </c>
      <c r="E31" s="138" t="n">
        <f aca="false">G31+I31-DQ31</f>
        <v>152145.9349</v>
      </c>
      <c r="F31" s="138" t="n">
        <f aca="false">H31+J31-DR31</f>
        <v>150535.312</v>
      </c>
      <c r="G31" s="138" t="n">
        <f aca="false">K31+W31+AA31+AE31+AY31+BK31+CI31+CM31+CY31+DG31+DM31</f>
        <v>143330.9</v>
      </c>
      <c r="H31" s="138" t="n">
        <f aca="false">L31+X31+AB31+AF31+AZ31+BL31+CJ31+CN31+CZ31+DH31+DN31</f>
        <v>141764.613</v>
      </c>
      <c r="I31" s="138" t="n">
        <f aca="false">M31+Y31+AC31+AG31+BA31+BM31+CK31+CO31+DA31+DI31+DO31</f>
        <v>19815.0349</v>
      </c>
      <c r="J31" s="138" t="n">
        <f aca="false">N31+Z31+AD31+AH31+BB31+BN31+CL31+CP31+DB31+DJ31+DP31</f>
        <v>19400.699</v>
      </c>
      <c r="K31" s="138" t="n">
        <v>58755.5</v>
      </c>
      <c r="L31" s="138" t="n">
        <v>57812.799</v>
      </c>
      <c r="M31" s="138" t="n">
        <v>12217.8349</v>
      </c>
      <c r="N31" s="138" t="n">
        <v>12081.95</v>
      </c>
      <c r="O31" s="138" t="n">
        <v>57760.5</v>
      </c>
      <c r="P31" s="138" t="n">
        <v>57305.236</v>
      </c>
      <c r="Q31" s="138" t="n">
        <v>12217.8349</v>
      </c>
      <c r="R31" s="138" t="n">
        <v>12081.95</v>
      </c>
      <c r="S31" s="138" t="n">
        <v>620</v>
      </c>
      <c r="T31" s="138" t="n">
        <v>262.763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4070</v>
      </c>
      <c r="AF31" s="138" t="n">
        <v>4070</v>
      </c>
      <c r="AG31" s="138" t="n">
        <v>6230</v>
      </c>
      <c r="AH31" s="138" t="n">
        <v>5954.649</v>
      </c>
      <c r="AI31" s="138" t="n">
        <v>0</v>
      </c>
      <c r="AJ31" s="138" t="n">
        <v>0</v>
      </c>
      <c r="AK31" s="138" t="n">
        <v>6650</v>
      </c>
      <c r="AL31" s="138" t="n">
        <v>6330.27</v>
      </c>
      <c r="AM31" s="138" t="n">
        <v>0</v>
      </c>
      <c r="AN31" s="138" t="n">
        <v>0</v>
      </c>
      <c r="AO31" s="138" t="n">
        <v>0</v>
      </c>
      <c r="AP31" s="138" t="n">
        <v>0</v>
      </c>
      <c r="AQ31" s="138" t="n">
        <v>4070</v>
      </c>
      <c r="AR31" s="138" t="n">
        <v>4070</v>
      </c>
      <c r="AS31" s="138" t="n">
        <v>580</v>
      </c>
      <c r="AT31" s="138" t="n">
        <v>580</v>
      </c>
      <c r="AU31" s="138" t="n">
        <v>0</v>
      </c>
      <c r="AV31" s="138" t="n">
        <v>0</v>
      </c>
      <c r="AW31" s="138" t="n">
        <v>-1000</v>
      </c>
      <c r="AX31" s="138" t="n">
        <v>-955.621</v>
      </c>
      <c r="AY31" s="138" t="n">
        <v>12100</v>
      </c>
      <c r="AZ31" s="138" t="n">
        <v>11999.914</v>
      </c>
      <c r="BA31" s="138" t="n">
        <v>0</v>
      </c>
      <c r="BB31" s="138" t="n">
        <v>0</v>
      </c>
      <c r="BC31" s="138" t="n">
        <v>12000</v>
      </c>
      <c r="BD31" s="138" t="n">
        <v>11999.914</v>
      </c>
      <c r="BE31" s="138" t="n">
        <v>0</v>
      </c>
      <c r="BF31" s="138" t="n">
        <v>0</v>
      </c>
      <c r="BG31" s="138" t="n">
        <v>100</v>
      </c>
      <c r="BH31" s="138" t="n">
        <v>0</v>
      </c>
      <c r="BI31" s="138" t="n">
        <v>0</v>
      </c>
      <c r="BJ31" s="138" t="n">
        <v>0</v>
      </c>
      <c r="BK31" s="138" t="n">
        <v>2810</v>
      </c>
      <c r="BL31" s="138" t="n">
        <v>2656.5</v>
      </c>
      <c r="BM31" s="138" t="n">
        <v>137.2</v>
      </c>
      <c r="BN31" s="138" t="n">
        <v>137.2</v>
      </c>
      <c r="BO31" s="138" t="n">
        <v>0</v>
      </c>
      <c r="BP31" s="138" t="n">
        <v>0</v>
      </c>
      <c r="BQ31" s="138" t="n">
        <v>0</v>
      </c>
      <c r="BR31" s="138" t="n">
        <v>0</v>
      </c>
      <c r="BS31" s="138" t="n">
        <v>0</v>
      </c>
      <c r="BT31" s="138" t="n">
        <v>0</v>
      </c>
      <c r="BU31" s="138" t="n">
        <v>0</v>
      </c>
      <c r="BV31" s="138" t="n">
        <v>0</v>
      </c>
      <c r="BW31" s="138" t="n">
        <v>80</v>
      </c>
      <c r="BX31" s="138" t="n">
        <v>60.5</v>
      </c>
      <c r="BY31" s="138" t="n">
        <v>137.2</v>
      </c>
      <c r="BZ31" s="138" t="n">
        <v>137.2</v>
      </c>
      <c r="CA31" s="138" t="n">
        <v>2730</v>
      </c>
      <c r="CB31" s="138" t="n">
        <v>2596</v>
      </c>
      <c r="CC31" s="138" t="n">
        <v>0</v>
      </c>
      <c r="CD31" s="138" t="n">
        <v>0</v>
      </c>
      <c r="CE31" s="138" t="n">
        <v>0</v>
      </c>
      <c r="CF31" s="138" t="n">
        <v>0</v>
      </c>
      <c r="CG31" s="138" t="n">
        <v>0</v>
      </c>
      <c r="CH31" s="138" t="n">
        <v>0</v>
      </c>
      <c r="CI31" s="138" t="n">
        <v>0</v>
      </c>
      <c r="CJ31" s="138" t="n">
        <v>0</v>
      </c>
      <c r="CK31" s="138" t="n">
        <v>0</v>
      </c>
      <c r="CL31" s="138" t="n">
        <v>0</v>
      </c>
      <c r="CM31" s="138" t="n">
        <v>900</v>
      </c>
      <c r="CN31" s="138" t="n">
        <v>900</v>
      </c>
      <c r="CO31" s="138" t="n">
        <v>0</v>
      </c>
      <c r="CP31" s="138" t="n">
        <v>0</v>
      </c>
      <c r="CQ31" s="138" t="n">
        <v>900</v>
      </c>
      <c r="CR31" s="138" t="n">
        <v>900</v>
      </c>
      <c r="CS31" s="138" t="n">
        <v>0</v>
      </c>
      <c r="CT31" s="138" t="n">
        <v>0</v>
      </c>
      <c r="CU31" s="138" t="n">
        <v>0</v>
      </c>
      <c r="CV31" s="138" t="n">
        <v>0</v>
      </c>
      <c r="CW31" s="138" t="n">
        <v>0</v>
      </c>
      <c r="CX31" s="138" t="n">
        <v>0</v>
      </c>
      <c r="CY31" s="138" t="n">
        <v>42365</v>
      </c>
      <c r="CZ31" s="138" t="n">
        <v>42365</v>
      </c>
      <c r="DA31" s="138" t="n">
        <v>1230</v>
      </c>
      <c r="DB31" s="138" t="n">
        <v>1226.9</v>
      </c>
      <c r="DC31" s="138" t="n">
        <v>17590</v>
      </c>
      <c r="DD31" s="138" t="n">
        <v>17590</v>
      </c>
      <c r="DE31" s="138" t="n">
        <v>0</v>
      </c>
      <c r="DF31" s="138" t="n">
        <v>0</v>
      </c>
      <c r="DG31" s="138" t="n">
        <v>7000</v>
      </c>
      <c r="DH31" s="138" t="n">
        <v>7000</v>
      </c>
      <c r="DI31" s="138" t="n">
        <v>0</v>
      </c>
      <c r="DJ31" s="138" t="n">
        <v>0</v>
      </c>
      <c r="DK31" s="138" t="n">
        <f aca="false">DM31+DO31-DQ31</f>
        <v>4330.4</v>
      </c>
      <c r="DL31" s="138" t="n">
        <f aca="false">DN31+DP31-DR31</f>
        <v>4330.4</v>
      </c>
      <c r="DM31" s="138" t="n">
        <v>15330.4</v>
      </c>
      <c r="DN31" s="138" t="n">
        <v>14960.4</v>
      </c>
      <c r="DO31" s="138" t="n">
        <v>0</v>
      </c>
      <c r="DP31" s="138" t="n">
        <v>0</v>
      </c>
      <c r="DQ31" s="138" t="n">
        <v>11000</v>
      </c>
      <c r="DR31" s="138" t="n">
        <v>10630</v>
      </c>
    </row>
    <row r="32" customFormat="false" ht="21" hidden="false" customHeight="true" outlineLevel="0" collapsed="false">
      <c r="A32" s="41" t="n">
        <v>44</v>
      </c>
      <c r="B32" s="137" t="n">
        <v>20</v>
      </c>
      <c r="C32" s="137" t="n">
        <v>23</v>
      </c>
      <c r="D32" s="46" t="s">
        <v>67</v>
      </c>
      <c r="E32" s="138" t="n">
        <f aca="false">G32+I32-DQ32</f>
        <v>103326.182</v>
      </c>
      <c r="F32" s="138" t="n">
        <f aca="false">H32+J32-DR32</f>
        <v>97078.695</v>
      </c>
      <c r="G32" s="138" t="n">
        <f aca="false">K32+W32+AA32+AE32+AY32+BK32+CI32+CM32+CY32+DG32+DM32</f>
        <v>99374.6</v>
      </c>
      <c r="H32" s="138" t="n">
        <f aca="false">L32+X32+AB32+AF32+AZ32+BL32+CJ32+CN32+CZ32+DH32+DN32</f>
        <v>96235.265</v>
      </c>
      <c r="I32" s="138" t="n">
        <f aca="false">M32+Y32+AC32+AG32+BA32+BM32+CK32+CO32+DA32+DI32+DO32</f>
        <v>13595.982</v>
      </c>
      <c r="J32" s="138" t="n">
        <f aca="false">N32+Z32+AD32+AH32+BB32+BN32+CL32+CP32+DB32+DJ32+DP32</f>
        <v>8253.538</v>
      </c>
      <c r="K32" s="138" t="n">
        <v>48023</v>
      </c>
      <c r="L32" s="138" t="n">
        <v>47364.767</v>
      </c>
      <c r="M32" s="138" t="n">
        <v>11113.053</v>
      </c>
      <c r="N32" s="138" t="n">
        <v>11013</v>
      </c>
      <c r="O32" s="138" t="n">
        <v>43956</v>
      </c>
      <c r="P32" s="138" t="n">
        <v>43406.067</v>
      </c>
      <c r="Q32" s="138" t="n">
        <v>10113.053</v>
      </c>
      <c r="R32" s="138" t="n">
        <v>10013</v>
      </c>
      <c r="S32" s="138" t="n">
        <v>3863</v>
      </c>
      <c r="T32" s="138" t="n">
        <v>3795.1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2800</v>
      </c>
      <c r="AF32" s="138" t="n">
        <v>2605.83</v>
      </c>
      <c r="AG32" s="138" t="n">
        <v>-1167.983</v>
      </c>
      <c r="AH32" s="138" t="n">
        <v>-4829.459</v>
      </c>
      <c r="AI32" s="138" t="n">
        <v>0</v>
      </c>
      <c r="AJ32" s="138" t="n">
        <v>0</v>
      </c>
      <c r="AK32" s="138" t="n">
        <v>3715</v>
      </c>
      <c r="AL32" s="138" t="n">
        <v>3714.924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2800</v>
      </c>
      <c r="AR32" s="138" t="n">
        <v>2605.83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-4882.983</v>
      </c>
      <c r="AX32" s="138" t="n">
        <v>-8544.383</v>
      </c>
      <c r="AY32" s="138" t="n">
        <v>4285</v>
      </c>
      <c r="AZ32" s="138" t="n">
        <v>4280.36</v>
      </c>
      <c r="BA32" s="138" t="n">
        <v>0</v>
      </c>
      <c r="BB32" s="138" t="n">
        <v>0</v>
      </c>
      <c r="BC32" s="138" t="n">
        <v>3095</v>
      </c>
      <c r="BD32" s="138" t="n">
        <v>3094.2</v>
      </c>
      <c r="BE32" s="138" t="n">
        <v>0</v>
      </c>
      <c r="BF32" s="138" t="n">
        <v>0</v>
      </c>
      <c r="BG32" s="138" t="n">
        <v>1190</v>
      </c>
      <c r="BH32" s="138" t="n">
        <v>1186.16</v>
      </c>
      <c r="BI32" s="138" t="n">
        <v>0</v>
      </c>
      <c r="BJ32" s="138" t="n">
        <v>0</v>
      </c>
      <c r="BK32" s="138" t="n">
        <v>1250</v>
      </c>
      <c r="BL32" s="138" t="n">
        <v>1250</v>
      </c>
      <c r="BM32" s="138" t="n">
        <v>670</v>
      </c>
      <c r="BN32" s="138" t="n">
        <v>670</v>
      </c>
      <c r="BO32" s="138" t="n">
        <v>0</v>
      </c>
      <c r="BP32" s="138" t="n">
        <v>0</v>
      </c>
      <c r="BQ32" s="138" t="n">
        <v>0</v>
      </c>
      <c r="BR32" s="138" t="n">
        <v>0</v>
      </c>
      <c r="BS32" s="138" t="n">
        <v>0</v>
      </c>
      <c r="BT32" s="138" t="n">
        <v>0</v>
      </c>
      <c r="BU32" s="138" t="n">
        <v>0</v>
      </c>
      <c r="BV32" s="138" t="n">
        <v>0</v>
      </c>
      <c r="BW32" s="138" t="n">
        <v>0</v>
      </c>
      <c r="BX32" s="138" t="n">
        <v>0</v>
      </c>
      <c r="BY32" s="138" t="n">
        <v>0</v>
      </c>
      <c r="BZ32" s="138" t="n">
        <v>0</v>
      </c>
      <c r="CA32" s="138" t="n">
        <v>1250</v>
      </c>
      <c r="CB32" s="138" t="n">
        <v>1250</v>
      </c>
      <c r="CC32" s="138" t="n">
        <v>670</v>
      </c>
      <c r="CD32" s="138" t="n">
        <v>670</v>
      </c>
      <c r="CE32" s="138" t="n">
        <v>0</v>
      </c>
      <c r="CF32" s="138" t="n">
        <v>0</v>
      </c>
      <c r="CG32" s="138" t="n">
        <v>0</v>
      </c>
      <c r="CH32" s="138" t="n">
        <v>0</v>
      </c>
      <c r="CI32" s="138" t="n">
        <v>0</v>
      </c>
      <c r="CJ32" s="138" t="n">
        <v>0</v>
      </c>
      <c r="CK32" s="138" t="n">
        <v>0</v>
      </c>
      <c r="CL32" s="138" t="n">
        <v>0</v>
      </c>
      <c r="CM32" s="138" t="n">
        <v>1780</v>
      </c>
      <c r="CN32" s="138" t="n">
        <v>1780</v>
      </c>
      <c r="CO32" s="138" t="n">
        <v>252.93</v>
      </c>
      <c r="CP32" s="138" t="n">
        <v>0</v>
      </c>
      <c r="CQ32" s="138" t="n">
        <v>1725</v>
      </c>
      <c r="CR32" s="138" t="n">
        <v>1725</v>
      </c>
      <c r="CS32" s="138" t="n">
        <v>252.93</v>
      </c>
      <c r="CT32" s="138" t="n">
        <v>0</v>
      </c>
      <c r="CU32" s="138" t="n">
        <v>0</v>
      </c>
      <c r="CV32" s="138" t="n">
        <v>0</v>
      </c>
      <c r="CW32" s="138" t="n">
        <v>0</v>
      </c>
      <c r="CX32" s="138" t="n">
        <v>0</v>
      </c>
      <c r="CY32" s="138" t="n">
        <v>29044.2</v>
      </c>
      <c r="CZ32" s="138" t="n">
        <v>29044.2</v>
      </c>
      <c r="DA32" s="138" t="n">
        <v>2727.982</v>
      </c>
      <c r="DB32" s="138" t="n">
        <v>1399.997</v>
      </c>
      <c r="DC32" s="138" t="n">
        <v>14485</v>
      </c>
      <c r="DD32" s="138" t="n">
        <v>14485</v>
      </c>
      <c r="DE32" s="138" t="n">
        <v>0</v>
      </c>
      <c r="DF32" s="138" t="n">
        <v>0</v>
      </c>
      <c r="DG32" s="138" t="n">
        <v>2500</v>
      </c>
      <c r="DH32" s="138" t="n">
        <v>2500</v>
      </c>
      <c r="DI32" s="138" t="n">
        <v>0</v>
      </c>
      <c r="DJ32" s="138" t="n">
        <v>0</v>
      </c>
      <c r="DK32" s="138" t="n">
        <f aca="false">DM32+DO32-DQ32</f>
        <v>48</v>
      </c>
      <c r="DL32" s="138" t="n">
        <f aca="false">DN32+DP32-DR32</f>
        <v>0</v>
      </c>
      <c r="DM32" s="138" t="n">
        <v>9692.4</v>
      </c>
      <c r="DN32" s="138" t="n">
        <v>7410.108</v>
      </c>
      <c r="DO32" s="138" t="n">
        <v>0</v>
      </c>
      <c r="DP32" s="138" t="n">
        <v>0</v>
      </c>
      <c r="DQ32" s="138" t="n">
        <v>9644.4</v>
      </c>
      <c r="DR32" s="138" t="n">
        <v>7410.108</v>
      </c>
    </row>
    <row r="33" customFormat="false" ht="21" hidden="false" customHeight="true" outlineLevel="0" collapsed="false">
      <c r="A33" s="41" t="n">
        <v>45</v>
      </c>
      <c r="B33" s="137" t="n">
        <v>77</v>
      </c>
      <c r="C33" s="137" t="n">
        <v>24</v>
      </c>
      <c r="D33" s="46" t="s">
        <v>68</v>
      </c>
      <c r="E33" s="138" t="n">
        <f aca="false">G33+I33-DQ33</f>
        <v>194819.684</v>
      </c>
      <c r="F33" s="138" t="n">
        <f aca="false">H33+J33-DR33</f>
        <v>179158.009</v>
      </c>
      <c r="G33" s="138" t="n">
        <f aca="false">K33+W33+AA33+AE33+AY33+BK33+CI33+CM33+CY33+DG33+DM33</f>
        <v>180656.2</v>
      </c>
      <c r="H33" s="138" t="n">
        <f aca="false">L33+X33+AB33+AF33+AZ33+BL33+CJ33+CN33+CZ33+DH33+DN33</f>
        <v>170955.256</v>
      </c>
      <c r="I33" s="138" t="n">
        <f aca="false">M33+Y33+AC33+AG33+BA33+BM33+CK33+CO33+DA33+DI33+DO33</f>
        <v>20420.484</v>
      </c>
      <c r="J33" s="138" t="n">
        <f aca="false">N33+Z33+AD33+AH33+BB33+BN33+CL33+CP33+DB33+DJ33+DP33</f>
        <v>14459.753</v>
      </c>
      <c r="K33" s="138" t="n">
        <v>62838</v>
      </c>
      <c r="L33" s="138" t="n">
        <v>57443.891</v>
      </c>
      <c r="M33" s="138" t="n">
        <v>7080</v>
      </c>
      <c r="N33" s="138" t="n">
        <v>7004</v>
      </c>
      <c r="O33" s="138" t="n">
        <v>61273</v>
      </c>
      <c r="P33" s="138" t="n">
        <v>56460.691</v>
      </c>
      <c r="Q33" s="138" t="n">
        <v>7080</v>
      </c>
      <c r="R33" s="138" t="n">
        <v>7004</v>
      </c>
      <c r="S33" s="138" t="n">
        <v>1310</v>
      </c>
      <c r="T33" s="138" t="n">
        <v>806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3800</v>
      </c>
      <c r="AF33" s="138" t="n">
        <v>3684.9</v>
      </c>
      <c r="AG33" s="138" t="n">
        <v>-1663</v>
      </c>
      <c r="AH33" s="138" t="n">
        <v>-291.245</v>
      </c>
      <c r="AI33" s="138" t="n">
        <v>0</v>
      </c>
      <c r="AJ33" s="138" t="n">
        <v>0</v>
      </c>
      <c r="AK33" s="138" t="n">
        <v>137</v>
      </c>
      <c r="AL33" s="138" t="n">
        <v>130</v>
      </c>
      <c r="AM33" s="138" t="n">
        <v>0</v>
      </c>
      <c r="AN33" s="138" t="n">
        <v>0</v>
      </c>
      <c r="AO33" s="138" t="n">
        <v>0</v>
      </c>
      <c r="AP33" s="138" t="n">
        <v>0</v>
      </c>
      <c r="AQ33" s="138" t="n">
        <v>3800</v>
      </c>
      <c r="AR33" s="138" t="n">
        <v>3684.9</v>
      </c>
      <c r="AS33" s="138" t="n">
        <v>200</v>
      </c>
      <c r="AT33" s="138" t="n">
        <v>198</v>
      </c>
      <c r="AU33" s="138" t="n">
        <v>0</v>
      </c>
      <c r="AV33" s="138" t="n">
        <v>0</v>
      </c>
      <c r="AW33" s="138" t="n">
        <v>-2000</v>
      </c>
      <c r="AX33" s="138" t="n">
        <v>-619.245</v>
      </c>
      <c r="AY33" s="138" t="n">
        <v>16300</v>
      </c>
      <c r="AZ33" s="138" t="n">
        <v>16300</v>
      </c>
      <c r="BA33" s="138" t="n">
        <v>0</v>
      </c>
      <c r="BB33" s="138" t="n">
        <v>0</v>
      </c>
      <c r="BC33" s="138" t="n">
        <v>16100</v>
      </c>
      <c r="BD33" s="138" t="n">
        <v>16100</v>
      </c>
      <c r="BE33" s="138" t="n">
        <v>0</v>
      </c>
      <c r="BF33" s="138" t="n">
        <v>0</v>
      </c>
      <c r="BG33" s="138" t="n">
        <v>200</v>
      </c>
      <c r="BH33" s="138" t="n">
        <v>200</v>
      </c>
      <c r="BI33" s="138" t="n">
        <v>0</v>
      </c>
      <c r="BJ33" s="138" t="n">
        <v>0</v>
      </c>
      <c r="BK33" s="138" t="n">
        <v>3000</v>
      </c>
      <c r="BL33" s="138" t="n">
        <v>2842.7</v>
      </c>
      <c r="BM33" s="138" t="n">
        <v>14983.484</v>
      </c>
      <c r="BN33" s="138" t="n">
        <v>7746.998</v>
      </c>
      <c r="BO33" s="138" t="n">
        <v>0</v>
      </c>
      <c r="BP33" s="138" t="n">
        <v>0</v>
      </c>
      <c r="BQ33" s="138" t="n">
        <v>0</v>
      </c>
      <c r="BR33" s="138" t="n">
        <v>0</v>
      </c>
      <c r="BS33" s="138" t="n">
        <v>0</v>
      </c>
      <c r="BT33" s="138" t="n">
        <v>0</v>
      </c>
      <c r="BU33" s="138" t="n">
        <v>0</v>
      </c>
      <c r="BV33" s="138" t="n">
        <v>0</v>
      </c>
      <c r="BW33" s="138" t="n">
        <v>0</v>
      </c>
      <c r="BX33" s="138" t="n">
        <v>0</v>
      </c>
      <c r="BY33" s="138" t="n">
        <v>0</v>
      </c>
      <c r="BZ33" s="138" t="n">
        <v>0</v>
      </c>
      <c r="CA33" s="138" t="n">
        <v>3000</v>
      </c>
      <c r="CB33" s="138" t="n">
        <v>2842.7</v>
      </c>
      <c r="CC33" s="138" t="n">
        <v>14983.484</v>
      </c>
      <c r="CD33" s="138" t="n">
        <v>7746.998</v>
      </c>
      <c r="CE33" s="138" t="n">
        <v>0</v>
      </c>
      <c r="CF33" s="138" t="n">
        <v>0</v>
      </c>
      <c r="CG33" s="138" t="n">
        <v>0</v>
      </c>
      <c r="CH33" s="138" t="n">
        <v>0</v>
      </c>
      <c r="CI33" s="138" t="n">
        <v>0</v>
      </c>
      <c r="CJ33" s="138" t="n">
        <v>0</v>
      </c>
      <c r="CK33" s="138" t="n">
        <v>0</v>
      </c>
      <c r="CL33" s="138" t="n">
        <v>0</v>
      </c>
      <c r="CM33" s="138" t="n">
        <v>5652</v>
      </c>
      <c r="CN33" s="138" t="n">
        <v>5500.865</v>
      </c>
      <c r="CO33" s="138" t="n">
        <v>20</v>
      </c>
      <c r="CP33" s="138" t="n">
        <v>0</v>
      </c>
      <c r="CQ33" s="138" t="n">
        <v>5652</v>
      </c>
      <c r="CR33" s="138" t="n">
        <v>5500.865</v>
      </c>
      <c r="CS33" s="138" t="n">
        <v>20</v>
      </c>
      <c r="CT33" s="138" t="n">
        <v>0</v>
      </c>
      <c r="CU33" s="138" t="n">
        <v>4152</v>
      </c>
      <c r="CV33" s="138" t="n">
        <v>4151.965</v>
      </c>
      <c r="CW33" s="138" t="n">
        <v>20</v>
      </c>
      <c r="CX33" s="138" t="n">
        <v>0</v>
      </c>
      <c r="CY33" s="138" t="n">
        <v>77309.2</v>
      </c>
      <c r="CZ33" s="138" t="n">
        <v>73425.9</v>
      </c>
      <c r="DA33" s="138" t="n">
        <v>0</v>
      </c>
      <c r="DB33" s="138" t="n">
        <v>0</v>
      </c>
      <c r="DC33" s="138" t="n">
        <v>54000</v>
      </c>
      <c r="DD33" s="138" t="n">
        <v>50383.3</v>
      </c>
      <c r="DE33" s="138" t="n">
        <v>0</v>
      </c>
      <c r="DF33" s="138" t="n">
        <v>0</v>
      </c>
      <c r="DG33" s="138" t="n">
        <v>5500</v>
      </c>
      <c r="DH33" s="138" t="n">
        <v>5500</v>
      </c>
      <c r="DI33" s="138" t="n">
        <v>0</v>
      </c>
      <c r="DJ33" s="138" t="n">
        <v>0</v>
      </c>
      <c r="DK33" s="138" t="n">
        <f aca="false">DM33+DO33-DQ33</f>
        <v>0</v>
      </c>
      <c r="DL33" s="138" t="n">
        <f aca="false">DN33+DP33-DR33</f>
        <v>0</v>
      </c>
      <c r="DM33" s="138" t="n">
        <v>6257</v>
      </c>
      <c r="DN33" s="138" t="n">
        <v>6257</v>
      </c>
      <c r="DO33" s="138" t="n">
        <v>0</v>
      </c>
      <c r="DP33" s="138" t="n">
        <v>0</v>
      </c>
      <c r="DQ33" s="138" t="n">
        <v>6257</v>
      </c>
      <c r="DR33" s="138" t="n">
        <v>6257</v>
      </c>
    </row>
    <row r="34" customFormat="false" ht="21" hidden="false" customHeight="true" outlineLevel="0" collapsed="false">
      <c r="A34" s="41" t="n">
        <v>46</v>
      </c>
      <c r="B34" s="137" t="n">
        <v>37</v>
      </c>
      <c r="C34" s="137" t="n">
        <v>25</v>
      </c>
      <c r="D34" s="46" t="s">
        <v>69</v>
      </c>
      <c r="E34" s="138" t="n">
        <f aca="false">G34+I34-DQ34</f>
        <v>57460.4567</v>
      </c>
      <c r="F34" s="138" t="n">
        <f aca="false">H34+J34-DR34</f>
        <v>55194.8005</v>
      </c>
      <c r="G34" s="138" t="n">
        <f aca="false">K34+W34+AA34+AE34+AY34+BK34+CI34+CM34+CY34+DG34+DM34</f>
        <v>57458</v>
      </c>
      <c r="H34" s="138" t="n">
        <f aca="false">L34+X34+AB34+AF34+AZ34+BL34+CJ34+CN34+CZ34+DH34+DN34</f>
        <v>55720.9</v>
      </c>
      <c r="I34" s="138" t="n">
        <f aca="false">M34+Y34+AC34+AG34+BA34+BM34+CK34+CO34+DA34+DI34+DO34</f>
        <v>2390.4567</v>
      </c>
      <c r="J34" s="138" t="n">
        <f aca="false">N34+Z34+AD34+AH34+BB34+BN34+CL34+CP34+DB34+DJ34+DP34</f>
        <v>1672.9005</v>
      </c>
      <c r="K34" s="138" t="n">
        <v>26863</v>
      </c>
      <c r="L34" s="138" t="n">
        <v>26624.198</v>
      </c>
      <c r="M34" s="138" t="n">
        <v>628.7</v>
      </c>
      <c r="N34" s="138" t="n">
        <v>578.9</v>
      </c>
      <c r="O34" s="138" t="n">
        <v>26513</v>
      </c>
      <c r="P34" s="138" t="n">
        <v>26364.318</v>
      </c>
      <c r="Q34" s="138" t="n">
        <v>628.7</v>
      </c>
      <c r="R34" s="138" t="n">
        <v>578.9</v>
      </c>
      <c r="S34" s="138" t="n">
        <v>105</v>
      </c>
      <c r="T34" s="138" t="n">
        <v>96.68</v>
      </c>
      <c r="U34" s="138" t="n">
        <v>0</v>
      </c>
      <c r="V34" s="138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  <c r="AD34" s="138" t="n">
        <v>0</v>
      </c>
      <c r="AE34" s="138" t="n">
        <v>2416</v>
      </c>
      <c r="AF34" s="138" t="n">
        <v>1903.702</v>
      </c>
      <c r="AG34" s="138" t="n">
        <v>-428.7</v>
      </c>
      <c r="AH34" s="138" t="n">
        <v>-954.9995</v>
      </c>
      <c r="AI34" s="138" t="n">
        <v>816</v>
      </c>
      <c r="AJ34" s="138" t="n">
        <v>816</v>
      </c>
      <c r="AK34" s="138" t="n">
        <v>0</v>
      </c>
      <c r="AL34" s="138" t="n">
        <v>0</v>
      </c>
      <c r="AM34" s="138" t="n">
        <v>0</v>
      </c>
      <c r="AN34" s="138" t="n">
        <v>0</v>
      </c>
      <c r="AO34" s="138" t="n">
        <v>0</v>
      </c>
      <c r="AP34" s="138" t="n">
        <v>0</v>
      </c>
      <c r="AQ34" s="138" t="n">
        <v>1600</v>
      </c>
      <c r="AR34" s="138" t="n">
        <v>1087.702</v>
      </c>
      <c r="AS34" s="138" t="n">
        <v>0</v>
      </c>
      <c r="AT34" s="138" t="n">
        <v>0</v>
      </c>
      <c r="AU34" s="138" t="n">
        <v>0</v>
      </c>
      <c r="AV34" s="138" t="n">
        <v>0</v>
      </c>
      <c r="AW34" s="138" t="n">
        <v>-428.7</v>
      </c>
      <c r="AX34" s="138" t="n">
        <v>-954.9995</v>
      </c>
      <c r="AY34" s="138" t="n">
        <v>7420</v>
      </c>
      <c r="AZ34" s="138" t="n">
        <v>7404.58</v>
      </c>
      <c r="BA34" s="138" t="n">
        <v>0</v>
      </c>
      <c r="BB34" s="138" t="n">
        <v>0</v>
      </c>
      <c r="BC34" s="138" t="n">
        <v>6100</v>
      </c>
      <c r="BD34" s="138" t="n">
        <v>6100</v>
      </c>
      <c r="BE34" s="138" t="n">
        <v>0</v>
      </c>
      <c r="BF34" s="138" t="n">
        <v>0</v>
      </c>
      <c r="BG34" s="138" t="n">
        <v>1320</v>
      </c>
      <c r="BH34" s="138" t="n">
        <v>1304.58</v>
      </c>
      <c r="BI34" s="138" t="n">
        <v>0</v>
      </c>
      <c r="BJ34" s="138" t="n">
        <v>0</v>
      </c>
      <c r="BK34" s="138" t="n">
        <v>1820</v>
      </c>
      <c r="BL34" s="138" t="n">
        <v>1669.42</v>
      </c>
      <c r="BM34" s="138" t="n">
        <v>120</v>
      </c>
      <c r="BN34" s="138" t="n">
        <v>0</v>
      </c>
      <c r="BO34" s="138" t="n">
        <v>0</v>
      </c>
      <c r="BP34" s="138" t="n">
        <v>0</v>
      </c>
      <c r="BQ34" s="138" t="n">
        <v>0</v>
      </c>
      <c r="BR34" s="138" t="n">
        <v>0</v>
      </c>
      <c r="BS34" s="138" t="n">
        <v>0</v>
      </c>
      <c r="BT34" s="138" t="n">
        <v>0</v>
      </c>
      <c r="BU34" s="138" t="n">
        <v>0</v>
      </c>
      <c r="BV34" s="138" t="n">
        <v>0</v>
      </c>
      <c r="BW34" s="138" t="n">
        <v>40</v>
      </c>
      <c r="BX34" s="138" t="n">
        <v>39.5</v>
      </c>
      <c r="BY34" s="138" t="n">
        <v>120</v>
      </c>
      <c r="BZ34" s="138" t="n">
        <v>0</v>
      </c>
      <c r="CA34" s="138" t="n">
        <v>1780</v>
      </c>
      <c r="CB34" s="138" t="n">
        <v>1629.92</v>
      </c>
      <c r="CC34" s="138" t="n">
        <v>0</v>
      </c>
      <c r="CD34" s="138" t="n">
        <v>0</v>
      </c>
      <c r="CE34" s="138" t="n">
        <v>0</v>
      </c>
      <c r="CF34" s="138" t="n">
        <v>0</v>
      </c>
      <c r="CG34" s="138" t="n">
        <v>0</v>
      </c>
      <c r="CH34" s="138" t="n">
        <v>0</v>
      </c>
      <c r="CI34" s="138" t="n">
        <v>0</v>
      </c>
      <c r="CJ34" s="138" t="n">
        <v>0</v>
      </c>
      <c r="CK34" s="138" t="n">
        <v>0</v>
      </c>
      <c r="CL34" s="138" t="n">
        <v>0</v>
      </c>
      <c r="CM34" s="138" t="n">
        <v>5062</v>
      </c>
      <c r="CN34" s="138" t="n">
        <v>5060</v>
      </c>
      <c r="CO34" s="138" t="n">
        <v>38</v>
      </c>
      <c r="CP34" s="138" t="n">
        <v>38</v>
      </c>
      <c r="CQ34" s="138" t="n">
        <v>5062</v>
      </c>
      <c r="CR34" s="138" t="n">
        <v>5060</v>
      </c>
      <c r="CS34" s="138" t="n">
        <v>38</v>
      </c>
      <c r="CT34" s="138" t="n">
        <v>38</v>
      </c>
      <c r="CU34" s="138" t="n">
        <v>4112</v>
      </c>
      <c r="CV34" s="138" t="n">
        <v>4110</v>
      </c>
      <c r="CW34" s="138" t="n">
        <v>38</v>
      </c>
      <c r="CX34" s="138" t="n">
        <v>38</v>
      </c>
      <c r="CY34" s="138" t="n">
        <v>9510</v>
      </c>
      <c r="CZ34" s="138" t="n">
        <v>9510</v>
      </c>
      <c r="DA34" s="138" t="n">
        <v>2032.4567</v>
      </c>
      <c r="DB34" s="138" t="n">
        <v>2011</v>
      </c>
      <c r="DC34" s="138" t="n">
        <v>9510</v>
      </c>
      <c r="DD34" s="138" t="n">
        <v>9510</v>
      </c>
      <c r="DE34" s="138" t="n">
        <v>2032.4567</v>
      </c>
      <c r="DF34" s="138" t="n">
        <v>2011</v>
      </c>
      <c r="DG34" s="138" t="n">
        <v>1350</v>
      </c>
      <c r="DH34" s="138" t="n">
        <v>1350</v>
      </c>
      <c r="DI34" s="138" t="n">
        <v>0</v>
      </c>
      <c r="DJ34" s="138" t="n">
        <v>0</v>
      </c>
      <c r="DK34" s="138" t="n">
        <f aca="false">DM34+DO34-DQ34</f>
        <v>629</v>
      </c>
      <c r="DL34" s="138" t="n">
        <f aca="false">DN34+DP34-DR34</f>
        <v>0</v>
      </c>
      <c r="DM34" s="138" t="n">
        <v>3017</v>
      </c>
      <c r="DN34" s="138" t="n">
        <v>2199</v>
      </c>
      <c r="DO34" s="138" t="n">
        <v>0</v>
      </c>
      <c r="DP34" s="138" t="n">
        <v>0</v>
      </c>
      <c r="DQ34" s="138" t="n">
        <v>2388</v>
      </c>
      <c r="DR34" s="138" t="n">
        <v>2199</v>
      </c>
    </row>
    <row r="35" customFormat="false" ht="21" hidden="false" customHeight="true" outlineLevel="0" collapsed="false">
      <c r="A35" s="41" t="n">
        <v>47</v>
      </c>
      <c r="B35" s="137" t="n">
        <v>49</v>
      </c>
      <c r="C35" s="137" t="n">
        <v>26</v>
      </c>
      <c r="D35" s="46" t="s">
        <v>70</v>
      </c>
      <c r="E35" s="138" t="n">
        <f aca="false">G35+I35-DQ35</f>
        <v>54946.7711</v>
      </c>
      <c r="F35" s="138" t="n">
        <f aca="false">H35+J35-DR35</f>
        <v>49418.337</v>
      </c>
      <c r="G35" s="138" t="n">
        <f aca="false">K35+W35+AA35+AE35+AY35+BK35+CI35+CM35+CY35+DG35+DM35</f>
        <v>50136.5</v>
      </c>
      <c r="H35" s="138" t="n">
        <f aca="false">L35+X35+AB35+AF35+AZ35+BL35+CJ35+CN35+CZ35+DH35+DN35</f>
        <v>44617.776</v>
      </c>
      <c r="I35" s="138" t="n">
        <f aca="false">M35+Y35+AC35+AG35+BA35+BM35+CK35+CO35+DA35+DI35+DO35</f>
        <v>11210.2711</v>
      </c>
      <c r="J35" s="138" t="n">
        <f aca="false">N35+Z35+AD35+AH35+BB35+BN35+CL35+CP35+DB35+DJ35+DP35</f>
        <v>10336.561</v>
      </c>
      <c r="K35" s="138" t="n">
        <v>26375</v>
      </c>
      <c r="L35" s="138" t="n">
        <v>24136.786</v>
      </c>
      <c r="M35" s="138" t="n">
        <v>330</v>
      </c>
      <c r="N35" s="138" t="n">
        <v>318</v>
      </c>
      <c r="O35" s="138" t="n">
        <v>25000</v>
      </c>
      <c r="P35" s="138" t="n">
        <v>23498.834</v>
      </c>
      <c r="Q35" s="138" t="n">
        <v>0</v>
      </c>
      <c r="R35" s="138" t="n">
        <v>0</v>
      </c>
      <c r="S35" s="138" t="n">
        <v>1225</v>
      </c>
      <c r="T35" s="138" t="n">
        <v>489.152</v>
      </c>
      <c r="U35" s="138" t="n">
        <v>330</v>
      </c>
      <c r="V35" s="138" t="n">
        <v>318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0</v>
      </c>
      <c r="AE35" s="138" t="n">
        <v>7310</v>
      </c>
      <c r="AF35" s="138" t="n">
        <v>5944.48</v>
      </c>
      <c r="AG35" s="138" t="n">
        <v>-170.812</v>
      </c>
      <c r="AH35" s="138" t="n">
        <v>-448.812</v>
      </c>
      <c r="AI35" s="138" t="n">
        <v>5060</v>
      </c>
      <c r="AJ35" s="138" t="n">
        <v>4750</v>
      </c>
      <c r="AK35" s="138" t="n">
        <v>278</v>
      </c>
      <c r="AL35" s="138" t="n">
        <v>0</v>
      </c>
      <c r="AM35" s="138" t="n">
        <v>0</v>
      </c>
      <c r="AN35" s="138" t="n">
        <v>0</v>
      </c>
      <c r="AO35" s="138" t="n">
        <v>0</v>
      </c>
      <c r="AP35" s="138" t="n">
        <v>0</v>
      </c>
      <c r="AQ35" s="138" t="n">
        <v>2250</v>
      </c>
      <c r="AR35" s="138" t="n">
        <v>1194.48</v>
      </c>
      <c r="AS35" s="138" t="n">
        <v>0</v>
      </c>
      <c r="AT35" s="138" t="n">
        <v>0</v>
      </c>
      <c r="AU35" s="138" t="n">
        <v>0</v>
      </c>
      <c r="AV35" s="138" t="n">
        <v>0</v>
      </c>
      <c r="AW35" s="138" t="n">
        <v>-448.812</v>
      </c>
      <c r="AX35" s="138" t="n">
        <v>-448.812</v>
      </c>
      <c r="AY35" s="138" t="n">
        <v>1401.5</v>
      </c>
      <c r="AZ35" s="138" t="n">
        <v>1230</v>
      </c>
      <c r="BA35" s="138" t="n">
        <v>0</v>
      </c>
      <c r="BB35" s="138" t="n">
        <v>0</v>
      </c>
      <c r="BC35" s="138" t="n">
        <v>1361.5</v>
      </c>
      <c r="BD35" s="138" t="n">
        <v>1200</v>
      </c>
      <c r="BE35" s="138" t="n">
        <v>0</v>
      </c>
      <c r="BF35" s="138" t="n">
        <v>0</v>
      </c>
      <c r="BG35" s="138" t="n">
        <v>40</v>
      </c>
      <c r="BH35" s="138" t="n">
        <v>30</v>
      </c>
      <c r="BI35" s="138" t="n">
        <v>0</v>
      </c>
      <c r="BJ35" s="138" t="n">
        <v>0</v>
      </c>
      <c r="BK35" s="138" t="n">
        <v>1650</v>
      </c>
      <c r="BL35" s="138" t="n">
        <v>1426.86</v>
      </c>
      <c r="BM35" s="138" t="n">
        <v>0</v>
      </c>
      <c r="BN35" s="138" t="n">
        <v>0</v>
      </c>
      <c r="BO35" s="138" t="n">
        <v>0</v>
      </c>
      <c r="BP35" s="138" t="n">
        <v>0</v>
      </c>
      <c r="BQ35" s="138" t="n">
        <v>0</v>
      </c>
      <c r="BR35" s="138" t="n">
        <v>0</v>
      </c>
      <c r="BS35" s="138" t="n">
        <v>0</v>
      </c>
      <c r="BT35" s="138" t="n">
        <v>0</v>
      </c>
      <c r="BU35" s="138" t="n">
        <v>0</v>
      </c>
      <c r="BV35" s="138" t="n">
        <v>0</v>
      </c>
      <c r="BW35" s="138" t="n">
        <v>0</v>
      </c>
      <c r="BX35" s="138" t="n">
        <v>0</v>
      </c>
      <c r="BY35" s="138" t="n">
        <v>0</v>
      </c>
      <c r="BZ35" s="138" t="n">
        <v>0</v>
      </c>
      <c r="CA35" s="138" t="n">
        <v>1650</v>
      </c>
      <c r="CB35" s="138" t="n">
        <v>1426.86</v>
      </c>
      <c r="CC35" s="138" t="n">
        <v>0</v>
      </c>
      <c r="CD35" s="138" t="n">
        <v>0</v>
      </c>
      <c r="CE35" s="138" t="n">
        <v>0</v>
      </c>
      <c r="CF35" s="138" t="n">
        <v>0</v>
      </c>
      <c r="CG35" s="138" t="n">
        <v>0</v>
      </c>
      <c r="CH35" s="138" t="n">
        <v>0</v>
      </c>
      <c r="CI35" s="138" t="n">
        <v>0</v>
      </c>
      <c r="CJ35" s="138" t="n">
        <v>0</v>
      </c>
      <c r="CK35" s="138" t="n">
        <v>0</v>
      </c>
      <c r="CL35" s="138" t="n">
        <v>0</v>
      </c>
      <c r="CM35" s="138" t="n">
        <v>1900</v>
      </c>
      <c r="CN35" s="138" t="n">
        <v>1888.65</v>
      </c>
      <c r="CO35" s="138" t="n">
        <v>11051.0831</v>
      </c>
      <c r="CP35" s="138" t="n">
        <v>10467.373</v>
      </c>
      <c r="CQ35" s="138" t="n">
        <v>1900</v>
      </c>
      <c r="CR35" s="138" t="n">
        <v>1888.65</v>
      </c>
      <c r="CS35" s="138" t="n">
        <v>11051.0831</v>
      </c>
      <c r="CT35" s="138" t="n">
        <v>10467.373</v>
      </c>
      <c r="CU35" s="138" t="n">
        <v>900</v>
      </c>
      <c r="CV35" s="138" t="n">
        <v>898</v>
      </c>
      <c r="CW35" s="138" t="n">
        <v>11051.0831</v>
      </c>
      <c r="CX35" s="138" t="n">
        <v>10467.373</v>
      </c>
      <c r="CY35" s="138" t="n">
        <v>2400</v>
      </c>
      <c r="CZ35" s="138" t="n">
        <v>2250</v>
      </c>
      <c r="DA35" s="138" t="n">
        <v>0</v>
      </c>
      <c r="DB35" s="138" t="n">
        <v>0</v>
      </c>
      <c r="DC35" s="138" t="n">
        <v>2400</v>
      </c>
      <c r="DD35" s="138" t="n">
        <v>2250</v>
      </c>
      <c r="DE35" s="138" t="n">
        <v>0</v>
      </c>
      <c r="DF35" s="138" t="n">
        <v>0</v>
      </c>
      <c r="DG35" s="138" t="n">
        <v>2700</v>
      </c>
      <c r="DH35" s="138" t="n">
        <v>2205</v>
      </c>
      <c r="DI35" s="138" t="n">
        <v>0</v>
      </c>
      <c r="DJ35" s="138" t="n">
        <v>0</v>
      </c>
      <c r="DK35" s="138" t="n">
        <f aca="false">DM35+DO35-DQ35</f>
        <v>0</v>
      </c>
      <c r="DL35" s="138" t="n">
        <f aca="false">DN35+DP35-DR35</f>
        <v>0</v>
      </c>
      <c r="DM35" s="138" t="n">
        <v>6400</v>
      </c>
      <c r="DN35" s="138" t="n">
        <v>5536</v>
      </c>
      <c r="DO35" s="138" t="n">
        <v>0</v>
      </c>
      <c r="DP35" s="138" t="n">
        <v>0</v>
      </c>
      <c r="DQ35" s="138" t="n">
        <v>6400</v>
      </c>
      <c r="DR35" s="138" t="n">
        <v>5536</v>
      </c>
    </row>
    <row r="36" customFormat="false" ht="21" hidden="false" customHeight="true" outlineLevel="0" collapsed="false">
      <c r="A36" s="41" t="n">
        <v>48</v>
      </c>
      <c r="B36" s="137" t="n">
        <v>70</v>
      </c>
      <c r="C36" s="137" t="n">
        <v>27</v>
      </c>
      <c r="D36" s="46" t="s">
        <v>71</v>
      </c>
      <c r="E36" s="138" t="n">
        <f aca="false">G36+I36-DQ36</f>
        <v>156420.7317</v>
      </c>
      <c r="F36" s="138" t="n">
        <f aca="false">H36+J36-DR36</f>
        <v>146392.893</v>
      </c>
      <c r="G36" s="138" t="n">
        <f aca="false">K36+W36+AA36+AE36+AY36+BK36+CI36+CM36+CY36+DG36+DM36</f>
        <v>141897</v>
      </c>
      <c r="H36" s="138" t="n">
        <f aca="false">L36+X36+AB36+AF36+AZ36+BL36+CJ36+CN36+CZ36+DH36+DN36</f>
        <v>132001.462</v>
      </c>
      <c r="I36" s="138" t="n">
        <f aca="false">M36+Y36+AC36+AG36+BA36+BM36+CK36+CO36+DA36+DI36+DO36</f>
        <v>23523.7317</v>
      </c>
      <c r="J36" s="138" t="n">
        <f aca="false">N36+Z36+AD36+AH36+BB36+BN36+CL36+CP36+DB36+DJ36+DP36</f>
        <v>16259.762</v>
      </c>
      <c r="K36" s="138" t="n">
        <v>51245</v>
      </c>
      <c r="L36" s="138" t="n">
        <v>49721.233</v>
      </c>
      <c r="M36" s="138" t="n">
        <v>515</v>
      </c>
      <c r="N36" s="138" t="n">
        <v>483.5</v>
      </c>
      <c r="O36" s="138" t="n">
        <v>50376</v>
      </c>
      <c r="P36" s="138" t="n">
        <v>49106.893</v>
      </c>
      <c r="Q36" s="138" t="n">
        <v>515</v>
      </c>
      <c r="R36" s="138" t="n">
        <v>483.5</v>
      </c>
      <c r="S36" s="138" t="n">
        <v>600</v>
      </c>
      <c r="T36" s="138" t="n">
        <v>386.74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4100</v>
      </c>
      <c r="AF36" s="138" t="n">
        <v>4094.569</v>
      </c>
      <c r="AG36" s="138" t="n">
        <v>3000</v>
      </c>
      <c r="AH36" s="138" t="n">
        <v>-132.3</v>
      </c>
      <c r="AI36" s="138" t="n">
        <v>3160</v>
      </c>
      <c r="AJ36" s="138" t="n">
        <v>3158.249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940</v>
      </c>
      <c r="AR36" s="138" t="n">
        <v>936.32</v>
      </c>
      <c r="AS36" s="138" t="n">
        <v>8000</v>
      </c>
      <c r="AT36" s="138" t="n">
        <v>0</v>
      </c>
      <c r="AU36" s="138" t="n">
        <v>0</v>
      </c>
      <c r="AV36" s="138" t="n">
        <v>0</v>
      </c>
      <c r="AW36" s="138" t="n">
        <v>-5000</v>
      </c>
      <c r="AX36" s="138" t="n">
        <v>-132.3</v>
      </c>
      <c r="AY36" s="138" t="n">
        <v>2210</v>
      </c>
      <c r="AZ36" s="138" t="n">
        <v>2041</v>
      </c>
      <c r="BA36" s="138" t="n">
        <v>0</v>
      </c>
      <c r="BB36" s="138" t="n">
        <v>0</v>
      </c>
      <c r="BC36" s="138" t="n">
        <v>2160</v>
      </c>
      <c r="BD36" s="138" t="n">
        <v>1991</v>
      </c>
      <c r="BE36" s="138" t="n">
        <v>0</v>
      </c>
      <c r="BF36" s="138" t="n">
        <v>0</v>
      </c>
      <c r="BG36" s="138" t="n">
        <v>50</v>
      </c>
      <c r="BH36" s="138" t="n">
        <v>50</v>
      </c>
      <c r="BI36" s="138" t="n">
        <v>0</v>
      </c>
      <c r="BJ36" s="138" t="n">
        <v>0</v>
      </c>
      <c r="BK36" s="138" t="n">
        <v>867.5</v>
      </c>
      <c r="BL36" s="138" t="n">
        <v>805.6</v>
      </c>
      <c r="BM36" s="138" t="n">
        <v>7219.4317</v>
      </c>
      <c r="BN36" s="138" t="n">
        <v>7204.3</v>
      </c>
      <c r="BO36" s="138" t="n">
        <v>0</v>
      </c>
      <c r="BP36" s="138" t="n">
        <v>0</v>
      </c>
      <c r="BQ36" s="138" t="n">
        <v>0</v>
      </c>
      <c r="BR36" s="138" t="n">
        <v>0</v>
      </c>
      <c r="BS36" s="138" t="n">
        <v>0</v>
      </c>
      <c r="BT36" s="138" t="n">
        <v>0</v>
      </c>
      <c r="BU36" s="138" t="n">
        <v>0</v>
      </c>
      <c r="BV36" s="138" t="n">
        <v>0</v>
      </c>
      <c r="BW36" s="138" t="n">
        <v>0</v>
      </c>
      <c r="BX36" s="138" t="n">
        <v>0</v>
      </c>
      <c r="BY36" s="138" t="n">
        <v>0</v>
      </c>
      <c r="BZ36" s="138" t="n">
        <v>0</v>
      </c>
      <c r="CA36" s="138" t="n">
        <v>867.5</v>
      </c>
      <c r="CB36" s="138" t="n">
        <v>805.6</v>
      </c>
      <c r="CC36" s="138" t="n">
        <v>7219.4317</v>
      </c>
      <c r="CD36" s="138" t="n">
        <v>7204.3</v>
      </c>
      <c r="CE36" s="138" t="n">
        <v>0</v>
      </c>
      <c r="CF36" s="138" t="n">
        <v>0</v>
      </c>
      <c r="CG36" s="138" t="n">
        <v>0</v>
      </c>
      <c r="CH36" s="138" t="n">
        <v>0</v>
      </c>
      <c r="CI36" s="138" t="n">
        <v>0</v>
      </c>
      <c r="CJ36" s="138" t="n">
        <v>0</v>
      </c>
      <c r="CK36" s="138" t="n">
        <v>0</v>
      </c>
      <c r="CL36" s="138" t="n">
        <v>0</v>
      </c>
      <c r="CM36" s="138" t="n">
        <v>1550</v>
      </c>
      <c r="CN36" s="138" t="n">
        <v>1545.635</v>
      </c>
      <c r="CO36" s="138" t="n">
        <v>0</v>
      </c>
      <c r="CP36" s="138" t="n">
        <v>0</v>
      </c>
      <c r="CQ36" s="138" t="n">
        <v>1550</v>
      </c>
      <c r="CR36" s="138" t="n">
        <v>1545.635</v>
      </c>
      <c r="CS36" s="138" t="n">
        <v>0</v>
      </c>
      <c r="CT36" s="138" t="n">
        <v>0</v>
      </c>
      <c r="CU36" s="138" t="n">
        <v>0</v>
      </c>
      <c r="CV36" s="138" t="n">
        <v>0</v>
      </c>
      <c r="CW36" s="138" t="n">
        <v>0</v>
      </c>
      <c r="CX36" s="138" t="n">
        <v>0</v>
      </c>
      <c r="CY36" s="138" t="n">
        <v>65694.5</v>
      </c>
      <c r="CZ36" s="138" t="n">
        <v>65675.094</v>
      </c>
      <c r="DA36" s="138" t="n">
        <v>12789.3</v>
      </c>
      <c r="DB36" s="138" t="n">
        <v>8704.262</v>
      </c>
      <c r="DC36" s="138" t="n">
        <v>39600</v>
      </c>
      <c r="DD36" s="138" t="n">
        <v>39580.594</v>
      </c>
      <c r="DE36" s="138" t="n">
        <v>12789.3</v>
      </c>
      <c r="DF36" s="138" t="n">
        <v>8704.262</v>
      </c>
      <c r="DG36" s="138" t="n">
        <v>6250</v>
      </c>
      <c r="DH36" s="138" t="n">
        <v>6250</v>
      </c>
      <c r="DI36" s="138" t="n">
        <v>0</v>
      </c>
      <c r="DJ36" s="138" t="n">
        <v>0</v>
      </c>
      <c r="DK36" s="138" t="n">
        <f aca="false">DM36+DO36-DQ36</f>
        <v>980</v>
      </c>
      <c r="DL36" s="138" t="n">
        <f aca="false">DN36+DP36-DR36</f>
        <v>0</v>
      </c>
      <c r="DM36" s="138" t="n">
        <v>9980</v>
      </c>
      <c r="DN36" s="138" t="n">
        <v>1868.331</v>
      </c>
      <c r="DO36" s="138" t="n">
        <v>0</v>
      </c>
      <c r="DP36" s="138" t="n">
        <v>0</v>
      </c>
      <c r="DQ36" s="138" t="n">
        <v>9000</v>
      </c>
      <c r="DR36" s="138" t="n">
        <v>1868.331</v>
      </c>
    </row>
    <row r="37" customFormat="false" ht="21" hidden="false" customHeight="true" outlineLevel="0" collapsed="false">
      <c r="A37" s="41" t="n">
        <v>49</v>
      </c>
      <c r="B37" s="137" t="n">
        <v>2</v>
      </c>
      <c r="C37" s="137" t="n">
        <v>28</v>
      </c>
      <c r="D37" s="43" t="s">
        <v>72</v>
      </c>
      <c r="E37" s="138" t="n">
        <f aca="false">G37+I37-DQ37</f>
        <v>293822.0983</v>
      </c>
      <c r="F37" s="138" t="n">
        <f aca="false">H37+J37-DR37</f>
        <v>274843.917</v>
      </c>
      <c r="G37" s="138" t="n">
        <f aca="false">K37+W37+AA37+AE37+AY37+BK37+CI37+CM37+CY37+DG37+DM37</f>
        <v>276315.137</v>
      </c>
      <c r="H37" s="138" t="n">
        <f aca="false">L37+X37+AB37+AF37+AZ37+BL37+CJ37+CN37+CZ37+DH37+DN37</f>
        <v>260555.519</v>
      </c>
      <c r="I37" s="138" t="n">
        <f aca="false">M37+Y37+AC37+AG37+BA37+BM37+CK37+CO37+DA37+DI37+DO37</f>
        <v>20813.9193</v>
      </c>
      <c r="J37" s="138" t="n">
        <f aca="false">N37+Z37+AD37+AH37+BB37+BN37+CL37+CP37+DB37+DJ37+DP37</f>
        <v>16285.106</v>
      </c>
      <c r="K37" s="138" t="n">
        <v>138871.513</v>
      </c>
      <c r="L37" s="138" t="n">
        <v>131769.285</v>
      </c>
      <c r="M37" s="138" t="n">
        <v>16283.127</v>
      </c>
      <c r="N37" s="138" t="n">
        <v>14430.25</v>
      </c>
      <c r="O37" s="138" t="n">
        <v>128856.999</v>
      </c>
      <c r="P37" s="138" t="n">
        <v>122853.373</v>
      </c>
      <c r="Q37" s="138" t="n">
        <v>5390.627</v>
      </c>
      <c r="R37" s="138" t="n">
        <v>3948.75</v>
      </c>
      <c r="S37" s="138" t="n">
        <v>3895.614</v>
      </c>
      <c r="T37" s="138" t="n">
        <v>3021.212</v>
      </c>
      <c r="U37" s="138" t="n">
        <v>10892.5</v>
      </c>
      <c r="V37" s="138" t="n">
        <v>10481.5</v>
      </c>
      <c r="W37" s="138" t="n">
        <v>980</v>
      </c>
      <c r="X37" s="138" t="n">
        <v>98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18799.738</v>
      </c>
      <c r="AF37" s="138" t="n">
        <v>17650.316</v>
      </c>
      <c r="AG37" s="138" t="n">
        <v>-4704.52</v>
      </c>
      <c r="AH37" s="138" t="n">
        <v>-6034.544</v>
      </c>
      <c r="AI37" s="138" t="n">
        <v>5933.138</v>
      </c>
      <c r="AJ37" s="138" t="n">
        <v>5540.901</v>
      </c>
      <c r="AK37" s="138" t="n">
        <v>15937</v>
      </c>
      <c r="AL37" s="138" t="n">
        <v>14238</v>
      </c>
      <c r="AM37" s="138" t="n">
        <v>0</v>
      </c>
      <c r="AN37" s="138" t="n">
        <v>0</v>
      </c>
      <c r="AO37" s="138" t="n">
        <v>0</v>
      </c>
      <c r="AP37" s="138" t="n">
        <v>0</v>
      </c>
      <c r="AQ37" s="138" t="n">
        <v>12866.6</v>
      </c>
      <c r="AR37" s="138" t="n">
        <v>12109.415</v>
      </c>
      <c r="AS37" s="138" t="n">
        <v>920</v>
      </c>
      <c r="AT37" s="138" t="n">
        <v>882.8</v>
      </c>
      <c r="AU37" s="138" t="n">
        <v>0</v>
      </c>
      <c r="AV37" s="138" t="n">
        <v>0</v>
      </c>
      <c r="AW37" s="138" t="n">
        <v>-21561.52</v>
      </c>
      <c r="AX37" s="138" t="n">
        <v>-21155.344</v>
      </c>
      <c r="AY37" s="138" t="n">
        <v>6752.8</v>
      </c>
      <c r="AZ37" s="138" t="n">
        <v>5964.038</v>
      </c>
      <c r="BA37" s="138" t="n">
        <v>0</v>
      </c>
      <c r="BB37" s="138" t="n">
        <v>0</v>
      </c>
      <c r="BC37" s="138" t="n">
        <v>6181.2</v>
      </c>
      <c r="BD37" s="138" t="n">
        <v>5815.316</v>
      </c>
      <c r="BE37" s="138" t="n">
        <v>0</v>
      </c>
      <c r="BF37" s="138" t="n">
        <v>0</v>
      </c>
      <c r="BG37" s="138" t="n">
        <v>571.6</v>
      </c>
      <c r="BH37" s="138" t="n">
        <v>148.722</v>
      </c>
      <c r="BI37" s="138" t="n">
        <v>0</v>
      </c>
      <c r="BJ37" s="138" t="n">
        <v>0</v>
      </c>
      <c r="BK37" s="138" t="n">
        <v>3164.3</v>
      </c>
      <c r="BL37" s="138" t="n">
        <v>3092.229</v>
      </c>
      <c r="BM37" s="138" t="n">
        <v>4811.9123</v>
      </c>
      <c r="BN37" s="138" t="n">
        <v>3466</v>
      </c>
      <c r="BO37" s="138" t="n">
        <v>0</v>
      </c>
      <c r="BP37" s="138" t="n">
        <v>0</v>
      </c>
      <c r="BQ37" s="138" t="n">
        <v>0</v>
      </c>
      <c r="BR37" s="138" t="n">
        <v>0</v>
      </c>
      <c r="BS37" s="138" t="n">
        <v>0</v>
      </c>
      <c r="BT37" s="138" t="n">
        <v>0</v>
      </c>
      <c r="BU37" s="138" t="n">
        <v>0</v>
      </c>
      <c r="BV37" s="138" t="n">
        <v>0</v>
      </c>
      <c r="BW37" s="138" t="n">
        <v>83.8</v>
      </c>
      <c r="BX37" s="138" t="n">
        <v>83.8</v>
      </c>
      <c r="BY37" s="138" t="n">
        <v>3166</v>
      </c>
      <c r="BZ37" s="138" t="n">
        <v>2566</v>
      </c>
      <c r="CA37" s="138" t="n">
        <v>3080.5</v>
      </c>
      <c r="CB37" s="138" t="n">
        <v>3008.429</v>
      </c>
      <c r="CC37" s="138" t="n">
        <v>1645.9123</v>
      </c>
      <c r="CD37" s="138" t="n">
        <v>900</v>
      </c>
      <c r="CE37" s="138" t="n">
        <v>0</v>
      </c>
      <c r="CF37" s="138" t="n">
        <v>0</v>
      </c>
      <c r="CG37" s="138" t="n">
        <v>0</v>
      </c>
      <c r="CH37" s="138" t="n">
        <v>0</v>
      </c>
      <c r="CI37" s="138" t="n">
        <v>0</v>
      </c>
      <c r="CJ37" s="138" t="n">
        <v>0</v>
      </c>
      <c r="CK37" s="138" t="n">
        <v>0</v>
      </c>
      <c r="CL37" s="138" t="n">
        <v>0</v>
      </c>
      <c r="CM37" s="138" t="n">
        <v>10101.598</v>
      </c>
      <c r="CN37" s="138" t="n">
        <v>9737.764</v>
      </c>
      <c r="CO37" s="138" t="n">
        <v>800</v>
      </c>
      <c r="CP37" s="138" t="n">
        <v>800</v>
      </c>
      <c r="CQ37" s="138" t="n">
        <v>9301.598</v>
      </c>
      <c r="CR37" s="138" t="n">
        <v>8937.764</v>
      </c>
      <c r="CS37" s="138" t="n">
        <v>0</v>
      </c>
      <c r="CT37" s="138" t="n">
        <v>0</v>
      </c>
      <c r="CU37" s="138" t="n">
        <v>2620.598</v>
      </c>
      <c r="CV37" s="138" t="n">
        <v>2607.218</v>
      </c>
      <c r="CW37" s="138" t="n">
        <v>0</v>
      </c>
      <c r="CX37" s="138" t="n">
        <v>0</v>
      </c>
      <c r="CY37" s="138" t="n">
        <v>79881.072</v>
      </c>
      <c r="CZ37" s="138" t="n">
        <v>77658.272</v>
      </c>
      <c r="DA37" s="138" t="n">
        <v>3623.4</v>
      </c>
      <c r="DB37" s="138" t="n">
        <v>3623.4</v>
      </c>
      <c r="DC37" s="138" t="n">
        <v>52254.572</v>
      </c>
      <c r="DD37" s="138" t="n">
        <v>50723.114</v>
      </c>
      <c r="DE37" s="138" t="n">
        <v>3553.6</v>
      </c>
      <c r="DF37" s="138" t="n">
        <v>3553.6</v>
      </c>
      <c r="DG37" s="138" t="n">
        <v>11880.907</v>
      </c>
      <c r="DH37" s="138" t="n">
        <v>11706.907</v>
      </c>
      <c r="DI37" s="138" t="n">
        <v>0</v>
      </c>
      <c r="DJ37" s="138" t="n">
        <v>0</v>
      </c>
      <c r="DK37" s="138" t="n">
        <f aca="false">DM37+DO37-DQ37</f>
        <v>2576.251</v>
      </c>
      <c r="DL37" s="138" t="n">
        <f aca="false">DN37+DP37-DR37</f>
        <v>0</v>
      </c>
      <c r="DM37" s="138" t="n">
        <v>5883.209</v>
      </c>
      <c r="DN37" s="138" t="n">
        <v>1996.708</v>
      </c>
      <c r="DO37" s="138" t="n">
        <v>0</v>
      </c>
      <c r="DP37" s="138" t="n">
        <v>0</v>
      </c>
      <c r="DQ37" s="138" t="n">
        <v>3306.958</v>
      </c>
      <c r="DR37" s="138" t="n">
        <v>1996.708</v>
      </c>
    </row>
    <row r="38" customFormat="false" ht="21" hidden="false" customHeight="true" outlineLevel="0" collapsed="false">
      <c r="A38" s="41" t="n">
        <v>61</v>
      </c>
      <c r="B38" s="137" t="n">
        <v>73</v>
      </c>
      <c r="C38" s="137" t="n">
        <v>29</v>
      </c>
      <c r="D38" s="43" t="s">
        <v>73</v>
      </c>
      <c r="E38" s="138" t="n">
        <f aca="false">G38+I38-DQ38</f>
        <v>139677.1878</v>
      </c>
      <c r="F38" s="138" t="n">
        <f aca="false">H38+J38-DR38</f>
        <v>107086.091</v>
      </c>
      <c r="G38" s="138" t="n">
        <f aca="false">K38+W38+AA38+AE38+AY38+BK38+CI38+CM38+CY38+DG38+DM38</f>
        <v>111515.225</v>
      </c>
      <c r="H38" s="138" t="n">
        <f aca="false">L38+X38+AB38+AF38+AZ38+BL38+CJ38+CN38+CZ38+DH38+DN38</f>
        <v>101278.021</v>
      </c>
      <c r="I38" s="138" t="n">
        <f aca="false">M38+Y38+AC38+AG38+BA38+BM38+CK38+CO38+DA38+DI38+DO38</f>
        <v>33091.5528</v>
      </c>
      <c r="J38" s="138" t="n">
        <f aca="false">N38+Z38+AD38+AH38+BB38+BN38+CL38+CP38+DB38+DJ38+DP38</f>
        <v>9897.66</v>
      </c>
      <c r="K38" s="138" t="n">
        <v>82161.3</v>
      </c>
      <c r="L38" s="138" t="n">
        <v>76417.458</v>
      </c>
      <c r="M38" s="138" t="n">
        <v>35016.7018</v>
      </c>
      <c r="N38" s="138" t="n">
        <v>31725.256</v>
      </c>
      <c r="O38" s="138" t="n">
        <v>77584.1</v>
      </c>
      <c r="P38" s="138" t="n">
        <v>73355.206</v>
      </c>
      <c r="Q38" s="138" t="n">
        <v>1020</v>
      </c>
      <c r="R38" s="138" t="n">
        <v>345</v>
      </c>
      <c r="S38" s="138" t="n">
        <v>3700.2</v>
      </c>
      <c r="T38" s="138" t="n">
        <v>2658.652</v>
      </c>
      <c r="U38" s="138" t="n">
        <v>33996.7018</v>
      </c>
      <c r="V38" s="138" t="n">
        <v>31380.256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2172.45</v>
      </c>
      <c r="AF38" s="138" t="n">
        <v>1672.45</v>
      </c>
      <c r="AG38" s="138" t="n">
        <v>-10993.438</v>
      </c>
      <c r="AH38" s="138" t="n">
        <v>-25362.596</v>
      </c>
      <c r="AI38" s="138" t="n">
        <v>1672.45</v>
      </c>
      <c r="AJ38" s="138" t="n">
        <v>1672.45</v>
      </c>
      <c r="AK38" s="138" t="n">
        <v>13054.002</v>
      </c>
      <c r="AL38" s="138" t="n">
        <v>2054.002</v>
      </c>
      <c r="AM38" s="138" t="n">
        <v>0</v>
      </c>
      <c r="AN38" s="138" t="n">
        <v>0</v>
      </c>
      <c r="AO38" s="138" t="n">
        <v>0</v>
      </c>
      <c r="AP38" s="138" t="n">
        <v>0</v>
      </c>
      <c r="AQ38" s="138" t="n">
        <v>500</v>
      </c>
      <c r="AR38" s="138" t="n">
        <v>0</v>
      </c>
      <c r="AS38" s="138" t="n">
        <v>1599</v>
      </c>
      <c r="AT38" s="138" t="n">
        <v>812.5</v>
      </c>
      <c r="AU38" s="138" t="n">
        <v>0</v>
      </c>
      <c r="AV38" s="138" t="n">
        <v>0</v>
      </c>
      <c r="AW38" s="138" t="n">
        <v>-25646.44</v>
      </c>
      <c r="AX38" s="138" t="n">
        <v>-28229.098</v>
      </c>
      <c r="AY38" s="138" t="n">
        <v>1578.5</v>
      </c>
      <c r="AZ38" s="138" t="n">
        <v>1541.325</v>
      </c>
      <c r="BA38" s="138" t="n">
        <v>3800</v>
      </c>
      <c r="BB38" s="138" t="n">
        <v>1700</v>
      </c>
      <c r="BC38" s="138" t="n">
        <v>1230</v>
      </c>
      <c r="BD38" s="138" t="n">
        <v>1230</v>
      </c>
      <c r="BE38" s="138" t="n">
        <v>3000</v>
      </c>
      <c r="BF38" s="138" t="n">
        <v>900</v>
      </c>
      <c r="BG38" s="138" t="n">
        <v>348.5</v>
      </c>
      <c r="BH38" s="138" t="n">
        <v>311.325</v>
      </c>
      <c r="BI38" s="138" t="n">
        <v>0</v>
      </c>
      <c r="BJ38" s="138" t="n">
        <v>0</v>
      </c>
      <c r="BK38" s="138" t="n">
        <v>380</v>
      </c>
      <c r="BL38" s="138" t="n">
        <v>380</v>
      </c>
      <c r="BM38" s="138" t="n">
        <v>3882</v>
      </c>
      <c r="BN38" s="138" t="n">
        <v>1835</v>
      </c>
      <c r="BO38" s="138" t="n">
        <v>0</v>
      </c>
      <c r="BP38" s="138" t="n">
        <v>0</v>
      </c>
      <c r="BQ38" s="138" t="n">
        <v>0</v>
      </c>
      <c r="BR38" s="138" t="n">
        <v>0</v>
      </c>
      <c r="BS38" s="138" t="n">
        <v>0</v>
      </c>
      <c r="BT38" s="138" t="n">
        <v>0</v>
      </c>
      <c r="BU38" s="138" t="n">
        <v>0</v>
      </c>
      <c r="BV38" s="138" t="n">
        <v>0</v>
      </c>
      <c r="BW38" s="138" t="n">
        <v>380</v>
      </c>
      <c r="BX38" s="138" t="n">
        <v>380</v>
      </c>
      <c r="BY38" s="138" t="n">
        <v>3882</v>
      </c>
      <c r="BZ38" s="138" t="n">
        <v>1835</v>
      </c>
      <c r="CA38" s="138" t="n">
        <v>0</v>
      </c>
      <c r="CB38" s="138" t="n">
        <v>0</v>
      </c>
      <c r="CC38" s="138" t="n">
        <v>0</v>
      </c>
      <c r="CD38" s="138" t="n">
        <v>0</v>
      </c>
      <c r="CE38" s="138" t="n">
        <v>0</v>
      </c>
      <c r="CF38" s="138" t="n">
        <v>0</v>
      </c>
      <c r="CG38" s="138" t="n">
        <v>0</v>
      </c>
      <c r="CH38" s="138" t="n">
        <v>0</v>
      </c>
      <c r="CI38" s="138" t="n">
        <v>0</v>
      </c>
      <c r="CJ38" s="138" t="n">
        <v>0</v>
      </c>
      <c r="CK38" s="138" t="n">
        <v>0</v>
      </c>
      <c r="CL38" s="138" t="n">
        <v>0</v>
      </c>
      <c r="CM38" s="138" t="n">
        <v>3051.2</v>
      </c>
      <c r="CN38" s="138" t="n">
        <v>2182.596</v>
      </c>
      <c r="CO38" s="138" t="n">
        <v>1200</v>
      </c>
      <c r="CP38" s="138" t="n">
        <v>0</v>
      </c>
      <c r="CQ38" s="138" t="n">
        <v>3051.2</v>
      </c>
      <c r="CR38" s="138" t="n">
        <v>2182.596</v>
      </c>
      <c r="CS38" s="138" t="n">
        <v>1200</v>
      </c>
      <c r="CT38" s="138" t="n">
        <v>0</v>
      </c>
      <c r="CU38" s="138" t="n">
        <v>2012</v>
      </c>
      <c r="CV38" s="138" t="n">
        <v>1887.096</v>
      </c>
      <c r="CW38" s="138" t="n">
        <v>1200</v>
      </c>
      <c r="CX38" s="138" t="n">
        <v>0</v>
      </c>
      <c r="CY38" s="138" t="n">
        <v>9421</v>
      </c>
      <c r="CZ38" s="138" t="n">
        <v>9085.102</v>
      </c>
      <c r="DA38" s="138" t="n">
        <v>0</v>
      </c>
      <c r="DB38" s="138" t="n">
        <v>0</v>
      </c>
      <c r="DC38" s="138" t="n">
        <v>6196</v>
      </c>
      <c r="DD38" s="138" t="n">
        <v>6195.682</v>
      </c>
      <c r="DE38" s="138" t="n">
        <v>0</v>
      </c>
      <c r="DF38" s="138" t="n">
        <v>0</v>
      </c>
      <c r="DG38" s="138" t="n">
        <v>6211.5</v>
      </c>
      <c r="DH38" s="138" t="n">
        <v>5341.5</v>
      </c>
      <c r="DI38" s="138" t="n">
        <v>0</v>
      </c>
      <c r="DJ38" s="138" t="n">
        <v>0</v>
      </c>
      <c r="DK38" s="138" t="n">
        <f aca="false">DM38+DO38-DQ38</f>
        <v>1795.974</v>
      </c>
      <c r="DL38" s="138" t="n">
        <f aca="false">DN38+DP38-DR38</f>
        <v>568</v>
      </c>
      <c r="DM38" s="138" t="n">
        <v>6539.275</v>
      </c>
      <c r="DN38" s="138" t="n">
        <v>4657.59</v>
      </c>
      <c r="DO38" s="138" t="n">
        <v>186.289</v>
      </c>
      <c r="DP38" s="138" t="n">
        <v>0</v>
      </c>
      <c r="DQ38" s="138" t="n">
        <v>4929.59</v>
      </c>
      <c r="DR38" s="138" t="n">
        <v>4089.59</v>
      </c>
    </row>
    <row r="39" customFormat="false" ht="21" hidden="false" customHeight="true" outlineLevel="0" collapsed="false">
      <c r="A39" s="41" t="n">
        <v>64</v>
      </c>
      <c r="B39" s="137" t="n">
        <v>3</v>
      </c>
      <c r="C39" s="137" t="n">
        <v>30</v>
      </c>
      <c r="D39" s="47" t="s">
        <v>74</v>
      </c>
      <c r="E39" s="138" t="n">
        <f aca="false">G39+I39-DQ39</f>
        <v>361423.8816</v>
      </c>
      <c r="F39" s="138" t="n">
        <f aca="false">H39+J39-DR39</f>
        <v>325679.181</v>
      </c>
      <c r="G39" s="138" t="n">
        <f aca="false">K39+W39+AA39+AE39+AY39+BK39+CI39+CM39+CY39+DG39+DM39</f>
        <v>342082.5</v>
      </c>
      <c r="H39" s="138" t="n">
        <f aca="false">L39+X39+AB39+AF39+AZ39+BL39+CJ39+CN39+CZ39+DH39+DN39</f>
        <v>320855.815</v>
      </c>
      <c r="I39" s="138" t="n">
        <f aca="false">M39+Y39+AC39+AG39+BA39+BM39+CK39+CO39+DA39+DI39+DO39</f>
        <v>29341.3816</v>
      </c>
      <c r="J39" s="138" t="n">
        <f aca="false">N39+Z39+AD39+AH39+BB39+BN39+CL39+CP39+DB39+DJ39+DP39</f>
        <v>14823.366</v>
      </c>
      <c r="K39" s="138" t="n">
        <v>91095.4</v>
      </c>
      <c r="L39" s="138" t="n">
        <v>80668.592</v>
      </c>
      <c r="M39" s="138" t="n">
        <v>35318.3816</v>
      </c>
      <c r="N39" s="138" t="n">
        <v>23997.677</v>
      </c>
      <c r="O39" s="138" t="n">
        <v>74253.1</v>
      </c>
      <c r="P39" s="138" t="n">
        <v>68439.676</v>
      </c>
      <c r="Q39" s="138" t="n">
        <v>18918.3816</v>
      </c>
      <c r="R39" s="138" t="n">
        <v>18197.677</v>
      </c>
      <c r="S39" s="138" t="n">
        <v>9254.1</v>
      </c>
      <c r="T39" s="138" t="n">
        <v>4643.716</v>
      </c>
      <c r="U39" s="138" t="n">
        <v>16400</v>
      </c>
      <c r="V39" s="138" t="n">
        <v>580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1100</v>
      </c>
      <c r="AF39" s="138" t="n">
        <v>845</v>
      </c>
      <c r="AG39" s="138" t="n">
        <v>-33467.9</v>
      </c>
      <c r="AH39" s="138" t="n">
        <v>-11897.107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1100</v>
      </c>
      <c r="AR39" s="138" t="n">
        <v>845</v>
      </c>
      <c r="AS39" s="138" t="n">
        <v>22532.1</v>
      </c>
      <c r="AT39" s="138" t="n">
        <v>16532.53</v>
      </c>
      <c r="AU39" s="138" t="n">
        <v>0</v>
      </c>
      <c r="AV39" s="138" t="n">
        <v>0</v>
      </c>
      <c r="AW39" s="138" t="n">
        <v>-56000</v>
      </c>
      <c r="AX39" s="138" t="n">
        <v>-28429.637</v>
      </c>
      <c r="AY39" s="138" t="n">
        <v>45733</v>
      </c>
      <c r="AZ39" s="138" t="n">
        <v>45663</v>
      </c>
      <c r="BA39" s="138" t="n">
        <v>23000</v>
      </c>
      <c r="BB39" s="138" t="n">
        <v>0</v>
      </c>
      <c r="BC39" s="138" t="n">
        <v>45733</v>
      </c>
      <c r="BD39" s="138" t="n">
        <v>45663</v>
      </c>
      <c r="BE39" s="138" t="n">
        <v>23000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7200</v>
      </c>
      <c r="BL39" s="138" t="n">
        <v>3407.101</v>
      </c>
      <c r="BM39" s="138" t="n">
        <v>2723</v>
      </c>
      <c r="BN39" s="138" t="n">
        <v>2722.796</v>
      </c>
      <c r="BO39" s="138" t="n">
        <v>0</v>
      </c>
      <c r="BP39" s="138" t="n">
        <v>0</v>
      </c>
      <c r="BQ39" s="138" t="n">
        <v>0</v>
      </c>
      <c r="BR39" s="138" t="n">
        <v>0</v>
      </c>
      <c r="BS39" s="138" t="n">
        <v>0</v>
      </c>
      <c r="BT39" s="138" t="n">
        <v>0</v>
      </c>
      <c r="BU39" s="138" t="n">
        <v>0</v>
      </c>
      <c r="BV39" s="138" t="n">
        <v>0</v>
      </c>
      <c r="BW39" s="138" t="n">
        <v>0</v>
      </c>
      <c r="BX39" s="138" t="n">
        <v>0</v>
      </c>
      <c r="BY39" s="138" t="n">
        <v>0</v>
      </c>
      <c r="BZ39" s="138" t="n">
        <v>0</v>
      </c>
      <c r="CA39" s="138" t="n">
        <v>7200</v>
      </c>
      <c r="CB39" s="138" t="n">
        <v>3407.101</v>
      </c>
      <c r="CC39" s="138" t="n">
        <v>2723</v>
      </c>
      <c r="CD39" s="138" t="n">
        <v>2722.796</v>
      </c>
      <c r="CE39" s="138" t="n">
        <v>0</v>
      </c>
      <c r="CF39" s="138" t="n">
        <v>0</v>
      </c>
      <c r="CG39" s="138" t="n">
        <v>0</v>
      </c>
      <c r="CH39" s="138" t="n">
        <v>0</v>
      </c>
      <c r="CI39" s="138" t="n">
        <v>0</v>
      </c>
      <c r="CJ39" s="138" t="n">
        <v>0</v>
      </c>
      <c r="CK39" s="138" t="n">
        <v>0</v>
      </c>
      <c r="CL39" s="138" t="n">
        <v>0</v>
      </c>
      <c r="CM39" s="138" t="n">
        <v>34687.6</v>
      </c>
      <c r="CN39" s="138" t="n">
        <v>33529.892</v>
      </c>
      <c r="CO39" s="138" t="n">
        <v>0</v>
      </c>
      <c r="CP39" s="138" t="n">
        <v>0</v>
      </c>
      <c r="CQ39" s="138" t="n">
        <v>31068.6</v>
      </c>
      <c r="CR39" s="138" t="n">
        <v>29912.892</v>
      </c>
      <c r="CS39" s="138" t="n">
        <v>0</v>
      </c>
      <c r="CT39" s="138" t="n">
        <v>0</v>
      </c>
      <c r="CU39" s="138" t="n">
        <v>13503.6</v>
      </c>
      <c r="CV39" s="138" t="n">
        <v>13212.693</v>
      </c>
      <c r="CW39" s="138" t="n">
        <v>0</v>
      </c>
      <c r="CX39" s="138" t="n">
        <v>0</v>
      </c>
      <c r="CY39" s="138" t="n">
        <v>145574.8</v>
      </c>
      <c r="CZ39" s="138" t="n">
        <v>141414.23</v>
      </c>
      <c r="DA39" s="138" t="n">
        <v>1767.9</v>
      </c>
      <c r="DB39" s="138" t="n">
        <v>0</v>
      </c>
      <c r="DC39" s="138" t="n">
        <v>72935.8</v>
      </c>
      <c r="DD39" s="138" t="n">
        <v>72196.6</v>
      </c>
      <c r="DE39" s="138" t="n">
        <v>0</v>
      </c>
      <c r="DF39" s="138" t="n">
        <v>0</v>
      </c>
      <c r="DG39" s="138" t="n">
        <v>5680</v>
      </c>
      <c r="DH39" s="138" t="n">
        <v>5328</v>
      </c>
      <c r="DI39" s="138" t="n">
        <v>0</v>
      </c>
      <c r="DJ39" s="138" t="n">
        <v>0</v>
      </c>
      <c r="DK39" s="138" t="n">
        <f aca="false">DM39+DO39-DQ39</f>
        <v>1011.7</v>
      </c>
      <c r="DL39" s="138" t="n">
        <f aca="false">DN39+DP39-DR39</f>
        <v>0</v>
      </c>
      <c r="DM39" s="138" t="n">
        <v>11011.7</v>
      </c>
      <c r="DN39" s="138" t="n">
        <v>10000</v>
      </c>
      <c r="DO39" s="138" t="n">
        <v>0</v>
      </c>
      <c r="DP39" s="138" t="n">
        <v>0</v>
      </c>
      <c r="DQ39" s="138" t="n">
        <v>10000</v>
      </c>
      <c r="DR39" s="138" t="n">
        <v>10000</v>
      </c>
    </row>
    <row r="40" customFormat="false" ht="21" hidden="false" customHeight="true" outlineLevel="0" collapsed="false">
      <c r="A40" s="41" t="n">
        <v>65</v>
      </c>
      <c r="B40" s="137" t="n">
        <v>44</v>
      </c>
      <c r="C40" s="137" t="n">
        <v>31</v>
      </c>
      <c r="D40" s="46" t="s">
        <v>75</v>
      </c>
      <c r="E40" s="138" t="n">
        <f aca="false">G40+I40-DQ40</f>
        <v>123548.1915</v>
      </c>
      <c r="F40" s="138" t="n">
        <f aca="false">H40+J40-DR40</f>
        <v>28659.717</v>
      </c>
      <c r="G40" s="138" t="n">
        <f aca="false">K40+W40+AA40+AE40+AY40+BK40+CI40+CM40+CY40+DG40+DM40</f>
        <v>61314</v>
      </c>
      <c r="H40" s="138" t="n">
        <f aca="false">L40+X40+AB40+AF40+AZ40+BL40+CJ40+CN40+CZ40+DH40+DN40</f>
        <v>44263.178</v>
      </c>
      <c r="I40" s="138" t="n">
        <f aca="false">M40+Y40+AC40+AG40+BA40+BM40+CK40+CO40+DA40+DI40+DO40</f>
        <v>63134.1915</v>
      </c>
      <c r="J40" s="138" t="n">
        <f aca="false">N40+Z40+AD40+AH40+BB40+BN40+CL40+CP40+DB40+DJ40+DP40</f>
        <v>-15603.461</v>
      </c>
      <c r="K40" s="138" t="n">
        <v>34729</v>
      </c>
      <c r="L40" s="138" t="n">
        <v>32218.298</v>
      </c>
      <c r="M40" s="138" t="n">
        <v>900</v>
      </c>
      <c r="N40" s="138" t="n">
        <v>0</v>
      </c>
      <c r="O40" s="138" t="n">
        <v>34484</v>
      </c>
      <c r="P40" s="138" t="n">
        <v>31973.298</v>
      </c>
      <c r="Q40" s="138" t="n">
        <v>900</v>
      </c>
      <c r="R40" s="138" t="n">
        <v>0</v>
      </c>
      <c r="S40" s="138" t="n">
        <v>245</v>
      </c>
      <c r="T40" s="138" t="n">
        <v>245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2435</v>
      </c>
      <c r="AF40" s="138" t="n">
        <v>1248.5</v>
      </c>
      <c r="AG40" s="138" t="n">
        <v>0</v>
      </c>
      <c r="AH40" s="138" t="n">
        <v>-15723.461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2435</v>
      </c>
      <c r="AR40" s="138" t="n">
        <v>1248.5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-15723.461</v>
      </c>
      <c r="AY40" s="138" t="n">
        <v>980</v>
      </c>
      <c r="AZ40" s="138" t="n">
        <v>0</v>
      </c>
      <c r="BA40" s="138" t="n">
        <v>0</v>
      </c>
      <c r="BB40" s="138" t="n">
        <v>0</v>
      </c>
      <c r="BC40" s="138" t="n">
        <v>980</v>
      </c>
      <c r="BD40" s="138" t="n">
        <v>0</v>
      </c>
      <c r="BE40" s="138" t="n">
        <v>0</v>
      </c>
      <c r="BF40" s="138" t="n">
        <v>0</v>
      </c>
      <c r="BG40" s="138" t="n">
        <v>0</v>
      </c>
      <c r="BH40" s="138" t="n">
        <v>0</v>
      </c>
      <c r="BI40" s="138" t="n">
        <v>0</v>
      </c>
      <c r="BJ40" s="138" t="n">
        <v>0</v>
      </c>
      <c r="BK40" s="138" t="n">
        <v>1380</v>
      </c>
      <c r="BL40" s="138" t="n">
        <v>874.648</v>
      </c>
      <c r="BM40" s="138" t="n">
        <v>13897.1915</v>
      </c>
      <c r="BN40" s="138" t="n">
        <v>120</v>
      </c>
      <c r="BO40" s="138" t="n">
        <v>0</v>
      </c>
      <c r="BP40" s="138" t="n">
        <v>0</v>
      </c>
      <c r="BQ40" s="138" t="n">
        <v>0</v>
      </c>
      <c r="BR40" s="138" t="n">
        <v>0</v>
      </c>
      <c r="BS40" s="138" t="n">
        <v>0</v>
      </c>
      <c r="BT40" s="138" t="n">
        <v>0</v>
      </c>
      <c r="BU40" s="138" t="n">
        <v>0</v>
      </c>
      <c r="BV40" s="138" t="n">
        <v>0</v>
      </c>
      <c r="BW40" s="138" t="n">
        <v>80</v>
      </c>
      <c r="BX40" s="138" t="n">
        <v>80</v>
      </c>
      <c r="BY40" s="138" t="n">
        <v>13897.1915</v>
      </c>
      <c r="BZ40" s="138" t="n">
        <v>120</v>
      </c>
      <c r="CA40" s="138" t="n">
        <v>1300</v>
      </c>
      <c r="CB40" s="138" t="n">
        <v>794.648</v>
      </c>
      <c r="CC40" s="138" t="n">
        <v>0</v>
      </c>
      <c r="CD40" s="138" t="n">
        <v>0</v>
      </c>
      <c r="CE40" s="138" t="n">
        <v>0</v>
      </c>
      <c r="CF40" s="138" t="n">
        <v>0</v>
      </c>
      <c r="CG40" s="138" t="n">
        <v>0</v>
      </c>
      <c r="CH40" s="138" t="n">
        <v>0</v>
      </c>
      <c r="CI40" s="138" t="n">
        <v>0</v>
      </c>
      <c r="CJ40" s="138" t="n">
        <v>0</v>
      </c>
      <c r="CK40" s="138" t="n">
        <v>20000</v>
      </c>
      <c r="CL40" s="138" t="n">
        <v>0</v>
      </c>
      <c r="CM40" s="138" t="n">
        <v>7192</v>
      </c>
      <c r="CN40" s="138" t="n">
        <v>6598.732</v>
      </c>
      <c r="CO40" s="138" t="n">
        <v>0</v>
      </c>
      <c r="CP40" s="138" t="n">
        <v>0</v>
      </c>
      <c r="CQ40" s="138" t="n">
        <v>7192</v>
      </c>
      <c r="CR40" s="138" t="n">
        <v>6598.732</v>
      </c>
      <c r="CS40" s="138" t="n">
        <v>0</v>
      </c>
      <c r="CT40" s="138" t="n">
        <v>0</v>
      </c>
      <c r="CU40" s="138" t="n">
        <v>6292</v>
      </c>
      <c r="CV40" s="138" t="n">
        <v>6248.332</v>
      </c>
      <c r="CW40" s="138" t="n">
        <v>0</v>
      </c>
      <c r="CX40" s="138" t="n">
        <v>0</v>
      </c>
      <c r="CY40" s="138" t="n">
        <v>0</v>
      </c>
      <c r="CZ40" s="138" t="n">
        <v>0</v>
      </c>
      <c r="DA40" s="138" t="n">
        <v>28337</v>
      </c>
      <c r="DB40" s="138" t="n">
        <v>0</v>
      </c>
      <c r="DC40" s="138" t="n">
        <v>0</v>
      </c>
      <c r="DD40" s="138" t="n">
        <v>0</v>
      </c>
      <c r="DE40" s="138" t="n">
        <v>28337</v>
      </c>
      <c r="DF40" s="138" t="n">
        <v>0</v>
      </c>
      <c r="DG40" s="138" t="n">
        <v>3600</v>
      </c>
      <c r="DH40" s="138" t="n">
        <v>3323</v>
      </c>
      <c r="DI40" s="138" t="n">
        <v>0</v>
      </c>
      <c r="DJ40" s="138" t="n">
        <v>0</v>
      </c>
      <c r="DK40" s="138" t="n">
        <f aca="false">DM40+DO40-DQ40</f>
        <v>10098</v>
      </c>
      <c r="DL40" s="138" t="n">
        <f aca="false">DN40+DP40-DR40</f>
        <v>0</v>
      </c>
      <c r="DM40" s="138" t="n">
        <v>10998</v>
      </c>
      <c r="DN40" s="138" t="n">
        <v>0</v>
      </c>
      <c r="DO40" s="138" t="n">
        <v>0</v>
      </c>
      <c r="DP40" s="138" t="n">
        <v>0</v>
      </c>
      <c r="DQ40" s="138" t="n">
        <v>900</v>
      </c>
      <c r="DR40" s="138" t="n">
        <v>0</v>
      </c>
    </row>
    <row r="41" customFormat="false" ht="21" hidden="false" customHeight="true" outlineLevel="0" collapsed="false">
      <c r="A41" s="41" t="n">
        <v>66</v>
      </c>
      <c r="B41" s="137" t="n">
        <v>61</v>
      </c>
      <c r="C41" s="137" t="n">
        <v>32</v>
      </c>
      <c r="D41" s="46" t="s">
        <v>76</v>
      </c>
      <c r="E41" s="138" t="n">
        <f aca="false">G41+I41-DQ41</f>
        <v>26931.4038</v>
      </c>
      <c r="F41" s="138" t="n">
        <f aca="false">H41+J41-DR41</f>
        <v>23614.4168</v>
      </c>
      <c r="G41" s="138" t="n">
        <f aca="false">K41+W41+AA41+AE41+AY41+BK41+CI41+CM41+CY41+DG41+DM41</f>
        <v>26742.8</v>
      </c>
      <c r="H41" s="138" t="n">
        <f aca="false">L41+X41+AB41+AF41+AZ41+BL41+CJ41+CN41+CZ41+DH41+DN41</f>
        <v>23711.969</v>
      </c>
      <c r="I41" s="138" t="n">
        <f aca="false">M41+Y41+AC41+AG41+BA41+BM41+CK41+CO41+DA41+DI41+DO41</f>
        <v>2340.6038</v>
      </c>
      <c r="J41" s="138" t="n">
        <f aca="false">N41+Z41+AD41+AH41+BB41+BN41+CL41+CP41+DB41+DJ41+DP41</f>
        <v>-97.5522</v>
      </c>
      <c r="K41" s="138" t="n">
        <v>17523</v>
      </c>
      <c r="L41" s="138" t="n">
        <v>17197.563</v>
      </c>
      <c r="M41" s="138" t="n">
        <v>0</v>
      </c>
      <c r="N41" s="138" t="n">
        <v>0</v>
      </c>
      <c r="O41" s="138" t="n">
        <v>17383</v>
      </c>
      <c r="P41" s="138" t="n">
        <v>17077.563</v>
      </c>
      <c r="Q41" s="138" t="n">
        <v>0</v>
      </c>
      <c r="R41" s="138" t="n">
        <v>0</v>
      </c>
      <c r="S41" s="138" t="n">
        <v>140</v>
      </c>
      <c r="T41" s="138" t="n">
        <v>12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1340</v>
      </c>
      <c r="AF41" s="138" t="n">
        <v>1006</v>
      </c>
      <c r="AG41" s="138" t="n">
        <v>2340.6038</v>
      </c>
      <c r="AH41" s="138" t="n">
        <v>-97.5522</v>
      </c>
      <c r="AI41" s="138" t="n">
        <v>1040</v>
      </c>
      <c r="AJ41" s="138" t="n">
        <v>1006</v>
      </c>
      <c r="AK41" s="138" t="n">
        <v>2340.6038</v>
      </c>
      <c r="AL41" s="138" t="n">
        <v>0</v>
      </c>
      <c r="AM41" s="138" t="n">
        <v>0</v>
      </c>
      <c r="AN41" s="138" t="n">
        <v>0</v>
      </c>
      <c r="AO41" s="138" t="n">
        <v>0</v>
      </c>
      <c r="AP41" s="138" t="n">
        <v>0</v>
      </c>
      <c r="AQ41" s="138" t="n">
        <v>30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-97.5522</v>
      </c>
      <c r="AY41" s="138" t="n">
        <v>200</v>
      </c>
      <c r="AZ41" s="138" t="n">
        <v>200</v>
      </c>
      <c r="BA41" s="138" t="n">
        <v>0</v>
      </c>
      <c r="BB41" s="138" t="n">
        <v>0</v>
      </c>
      <c r="BC41" s="138" t="n">
        <v>200</v>
      </c>
      <c r="BD41" s="138" t="n">
        <v>200</v>
      </c>
      <c r="BE41" s="138" t="n">
        <v>0</v>
      </c>
      <c r="BF41" s="138" t="n">
        <v>0</v>
      </c>
      <c r="BG41" s="138" t="n">
        <v>0</v>
      </c>
      <c r="BH41" s="138" t="n">
        <v>0</v>
      </c>
      <c r="BI41" s="138" t="n">
        <v>0</v>
      </c>
      <c r="BJ41" s="138" t="n">
        <v>0</v>
      </c>
      <c r="BK41" s="138" t="n">
        <v>500</v>
      </c>
      <c r="BL41" s="138" t="n">
        <v>348.5</v>
      </c>
      <c r="BM41" s="138" t="n">
        <v>0</v>
      </c>
      <c r="BN41" s="138" t="n">
        <v>0</v>
      </c>
      <c r="BO41" s="138" t="n">
        <v>0</v>
      </c>
      <c r="BP41" s="138" t="n">
        <v>0</v>
      </c>
      <c r="BQ41" s="138" t="n">
        <v>0</v>
      </c>
      <c r="BR41" s="138" t="n">
        <v>0</v>
      </c>
      <c r="BS41" s="138" t="n">
        <v>0</v>
      </c>
      <c r="BT41" s="138" t="n">
        <v>0</v>
      </c>
      <c r="BU41" s="138" t="n">
        <v>0</v>
      </c>
      <c r="BV41" s="138" t="n">
        <v>0</v>
      </c>
      <c r="BW41" s="138" t="n">
        <v>140</v>
      </c>
      <c r="BX41" s="138" t="n">
        <v>15</v>
      </c>
      <c r="BY41" s="138" t="n">
        <v>0</v>
      </c>
      <c r="BZ41" s="138" t="n">
        <v>0</v>
      </c>
      <c r="CA41" s="138" t="n">
        <v>360</v>
      </c>
      <c r="CB41" s="138" t="n">
        <v>333.5</v>
      </c>
      <c r="CC41" s="138" t="n">
        <v>0</v>
      </c>
      <c r="CD41" s="138" t="n">
        <v>0</v>
      </c>
      <c r="CE41" s="138" t="n">
        <v>0</v>
      </c>
      <c r="CF41" s="138" t="n">
        <v>0</v>
      </c>
      <c r="CG41" s="138" t="n">
        <v>0</v>
      </c>
      <c r="CH41" s="138" t="n">
        <v>0</v>
      </c>
      <c r="CI41" s="138" t="n">
        <v>0</v>
      </c>
      <c r="CJ41" s="138" t="n">
        <v>0</v>
      </c>
      <c r="CK41" s="138" t="n">
        <v>0</v>
      </c>
      <c r="CL41" s="138" t="n">
        <v>0</v>
      </c>
      <c r="CM41" s="138" t="n">
        <v>4027.8</v>
      </c>
      <c r="CN41" s="138" t="n">
        <v>3959.906</v>
      </c>
      <c r="CO41" s="138" t="n">
        <v>0</v>
      </c>
      <c r="CP41" s="138" t="n">
        <v>0</v>
      </c>
      <c r="CQ41" s="138" t="n">
        <v>4027.8</v>
      </c>
      <c r="CR41" s="138" t="n">
        <v>3959.906</v>
      </c>
      <c r="CS41" s="138" t="n">
        <v>0</v>
      </c>
      <c r="CT41" s="138" t="n">
        <v>0</v>
      </c>
      <c r="CU41" s="138" t="n">
        <v>4027.8</v>
      </c>
      <c r="CV41" s="138" t="n">
        <v>3959.906</v>
      </c>
      <c r="CW41" s="138" t="n">
        <v>0</v>
      </c>
      <c r="CX41" s="138" t="n">
        <v>0</v>
      </c>
      <c r="CY41" s="138" t="n">
        <v>0</v>
      </c>
      <c r="CZ41" s="138" t="n">
        <v>0</v>
      </c>
      <c r="DA41" s="138" t="n">
        <v>0</v>
      </c>
      <c r="DB41" s="138" t="n">
        <v>0</v>
      </c>
      <c r="DC41" s="138" t="n">
        <v>0</v>
      </c>
      <c r="DD41" s="138" t="n">
        <v>0</v>
      </c>
      <c r="DE41" s="138" t="n">
        <v>0</v>
      </c>
      <c r="DF41" s="138" t="n">
        <v>0</v>
      </c>
      <c r="DG41" s="138" t="n">
        <v>0</v>
      </c>
      <c r="DH41" s="138" t="n">
        <v>0</v>
      </c>
      <c r="DI41" s="138" t="n">
        <v>0</v>
      </c>
      <c r="DJ41" s="138" t="n">
        <v>0</v>
      </c>
      <c r="DK41" s="138" t="n">
        <f aca="false">DM41+DO41-DQ41</f>
        <v>1000</v>
      </c>
      <c r="DL41" s="138" t="n">
        <f aca="false">DN41+DP41-DR41</f>
        <v>1000</v>
      </c>
      <c r="DM41" s="138" t="n">
        <v>3152</v>
      </c>
      <c r="DN41" s="138" t="n">
        <v>1000</v>
      </c>
      <c r="DO41" s="138" t="n">
        <v>0</v>
      </c>
      <c r="DP41" s="138" t="n">
        <v>0</v>
      </c>
      <c r="DQ41" s="138" t="n">
        <v>2152</v>
      </c>
      <c r="DR41" s="138" t="n">
        <v>0</v>
      </c>
    </row>
    <row r="42" customFormat="false" ht="21" hidden="false" customHeight="true" outlineLevel="0" collapsed="false">
      <c r="A42" s="41" t="n">
        <v>67</v>
      </c>
      <c r="B42" s="137" t="n">
        <v>16</v>
      </c>
      <c r="C42" s="137" t="n">
        <v>33</v>
      </c>
      <c r="D42" s="46" t="s">
        <v>77</v>
      </c>
      <c r="E42" s="138" t="n">
        <f aca="false">G42+I42-DQ42</f>
        <v>73756.952</v>
      </c>
      <c r="F42" s="138" t="n">
        <f aca="false">H42+J42-DR42</f>
        <v>62222.126</v>
      </c>
      <c r="G42" s="138" t="n">
        <f aca="false">K42+W42+AA42+AE42+AY42+BK42+CI42+CM42+CY42+DG42+DM42</f>
        <v>72101.7</v>
      </c>
      <c r="H42" s="138" t="n">
        <f aca="false">L42+X42+AB42+AF42+AZ42+BL42+CJ42+CN42+CZ42+DH42+DN42</f>
        <v>61562.126</v>
      </c>
      <c r="I42" s="138" t="n">
        <f aca="false">M42+Y42+AC42+AG42+BA42+BM42+CK42+CO42+DA42+DI42+DO42</f>
        <v>1655.252</v>
      </c>
      <c r="J42" s="138" t="n">
        <f aca="false">N42+Z42+AD42+AH42+BB42+BN42+CL42+CP42+DB42+DJ42+DP42</f>
        <v>660</v>
      </c>
      <c r="K42" s="138" t="n">
        <v>39541.65</v>
      </c>
      <c r="L42" s="138" t="n">
        <v>36555.508</v>
      </c>
      <c r="M42" s="138" t="n">
        <v>0</v>
      </c>
      <c r="N42" s="138" t="n">
        <v>0</v>
      </c>
      <c r="O42" s="138" t="n">
        <v>39241.65</v>
      </c>
      <c r="P42" s="138" t="n">
        <v>36285.508</v>
      </c>
      <c r="Q42" s="138" t="n">
        <v>0</v>
      </c>
      <c r="R42" s="138" t="n">
        <v>0</v>
      </c>
      <c r="S42" s="138" t="n">
        <v>300</v>
      </c>
      <c r="T42" s="138" t="n">
        <v>27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11093.7</v>
      </c>
      <c r="AF42" s="138" t="n">
        <v>11053.7</v>
      </c>
      <c r="AG42" s="138" t="n">
        <v>915.252</v>
      </c>
      <c r="AH42" s="138" t="n">
        <v>0</v>
      </c>
      <c r="AI42" s="138" t="n">
        <v>8095.5</v>
      </c>
      <c r="AJ42" s="138" t="n">
        <v>8055.5</v>
      </c>
      <c r="AK42" s="138" t="n">
        <v>0</v>
      </c>
      <c r="AL42" s="138" t="n">
        <v>0</v>
      </c>
      <c r="AM42" s="138" t="n">
        <v>0</v>
      </c>
      <c r="AN42" s="138" t="n">
        <v>0</v>
      </c>
      <c r="AO42" s="138" t="n">
        <v>0</v>
      </c>
      <c r="AP42" s="138" t="n">
        <v>0</v>
      </c>
      <c r="AQ42" s="138" t="n">
        <v>2998.2</v>
      </c>
      <c r="AR42" s="138" t="n">
        <v>2998.2</v>
      </c>
      <c r="AS42" s="138" t="n">
        <v>915.252</v>
      </c>
      <c r="AT42" s="138" t="n">
        <v>0</v>
      </c>
      <c r="AU42" s="138" t="n">
        <v>0</v>
      </c>
      <c r="AV42" s="138" t="n">
        <v>0</v>
      </c>
      <c r="AW42" s="138" t="n">
        <v>0</v>
      </c>
      <c r="AX42" s="138" t="n">
        <v>0</v>
      </c>
      <c r="AY42" s="138" t="n">
        <v>999.2</v>
      </c>
      <c r="AZ42" s="138" t="n">
        <v>999.2</v>
      </c>
      <c r="BA42" s="138" t="n">
        <v>0</v>
      </c>
      <c r="BB42" s="138" t="n">
        <v>0</v>
      </c>
      <c r="BC42" s="138" t="n">
        <v>999.2</v>
      </c>
      <c r="BD42" s="138" t="n">
        <v>999.2</v>
      </c>
      <c r="BE42" s="138" t="n">
        <v>0</v>
      </c>
      <c r="BF42" s="138" t="n">
        <v>0</v>
      </c>
      <c r="BG42" s="138" t="n">
        <v>0</v>
      </c>
      <c r="BH42" s="138" t="n">
        <v>0</v>
      </c>
      <c r="BI42" s="138" t="n">
        <v>0</v>
      </c>
      <c r="BJ42" s="138" t="n">
        <v>0</v>
      </c>
      <c r="BK42" s="138" t="n">
        <v>4734.5</v>
      </c>
      <c r="BL42" s="138" t="n">
        <v>3087.66</v>
      </c>
      <c r="BM42" s="138" t="n">
        <v>740</v>
      </c>
      <c r="BN42" s="138" t="n">
        <v>660</v>
      </c>
      <c r="BO42" s="138" t="n">
        <v>0</v>
      </c>
      <c r="BP42" s="138" t="n">
        <v>0</v>
      </c>
      <c r="BQ42" s="138" t="n">
        <v>0</v>
      </c>
      <c r="BR42" s="138" t="n">
        <v>0</v>
      </c>
      <c r="BS42" s="138" t="n">
        <v>0</v>
      </c>
      <c r="BT42" s="138" t="n">
        <v>0</v>
      </c>
      <c r="BU42" s="138" t="n">
        <v>0</v>
      </c>
      <c r="BV42" s="138" t="n">
        <v>0</v>
      </c>
      <c r="BW42" s="138" t="n">
        <v>2034.5</v>
      </c>
      <c r="BX42" s="138" t="n">
        <v>2019.5</v>
      </c>
      <c r="BY42" s="138" t="n">
        <v>0</v>
      </c>
      <c r="BZ42" s="138" t="n">
        <v>0</v>
      </c>
      <c r="CA42" s="138" t="n">
        <v>2700</v>
      </c>
      <c r="CB42" s="138" t="n">
        <v>1068.16</v>
      </c>
      <c r="CC42" s="138" t="n">
        <v>740</v>
      </c>
      <c r="CD42" s="138" t="n">
        <v>660</v>
      </c>
      <c r="CE42" s="138" t="n">
        <v>0</v>
      </c>
      <c r="CF42" s="138" t="n">
        <v>0</v>
      </c>
      <c r="CG42" s="138" t="n">
        <v>0</v>
      </c>
      <c r="CH42" s="138" t="n">
        <v>0</v>
      </c>
      <c r="CI42" s="138" t="n">
        <v>0</v>
      </c>
      <c r="CJ42" s="138" t="n">
        <v>0</v>
      </c>
      <c r="CK42" s="138" t="n">
        <v>0</v>
      </c>
      <c r="CL42" s="138" t="n">
        <v>0</v>
      </c>
      <c r="CM42" s="138" t="n">
        <v>7050</v>
      </c>
      <c r="CN42" s="138" t="n">
        <v>6664.058</v>
      </c>
      <c r="CO42" s="138" t="n">
        <v>0</v>
      </c>
      <c r="CP42" s="138" t="n">
        <v>0</v>
      </c>
      <c r="CQ42" s="138" t="n">
        <v>7050</v>
      </c>
      <c r="CR42" s="138" t="n">
        <v>6664.058</v>
      </c>
      <c r="CS42" s="138" t="n">
        <v>0</v>
      </c>
      <c r="CT42" s="138" t="n">
        <v>0</v>
      </c>
      <c r="CU42" s="138" t="n">
        <v>7050</v>
      </c>
      <c r="CV42" s="138" t="n">
        <v>6664.058</v>
      </c>
      <c r="CW42" s="138" t="n">
        <v>0</v>
      </c>
      <c r="CX42" s="138" t="n">
        <v>0</v>
      </c>
      <c r="CY42" s="138" t="n">
        <v>310</v>
      </c>
      <c r="CZ42" s="138" t="n">
        <v>302</v>
      </c>
      <c r="DA42" s="138" t="n">
        <v>0</v>
      </c>
      <c r="DB42" s="138" t="n">
        <v>0</v>
      </c>
      <c r="DC42" s="138" t="n">
        <v>310</v>
      </c>
      <c r="DD42" s="138" t="n">
        <v>302</v>
      </c>
      <c r="DE42" s="138" t="n">
        <v>0</v>
      </c>
      <c r="DF42" s="138" t="n">
        <v>0</v>
      </c>
      <c r="DG42" s="138" t="n">
        <v>0</v>
      </c>
      <c r="DH42" s="138" t="n">
        <v>0</v>
      </c>
      <c r="DI42" s="138" t="n">
        <v>0</v>
      </c>
      <c r="DJ42" s="138" t="n">
        <v>0</v>
      </c>
      <c r="DK42" s="138" t="n">
        <f aca="false">DM42+DO42-DQ42</f>
        <v>8372.65</v>
      </c>
      <c r="DL42" s="138" t="n">
        <f aca="false">DN42+DP42-DR42</f>
        <v>2900</v>
      </c>
      <c r="DM42" s="138" t="n">
        <v>8372.65</v>
      </c>
      <c r="DN42" s="138" t="n">
        <v>2900</v>
      </c>
      <c r="DO42" s="138" t="n">
        <v>0</v>
      </c>
      <c r="DP42" s="138" t="n">
        <v>0</v>
      </c>
      <c r="DQ42" s="138" t="n">
        <v>0</v>
      </c>
      <c r="DR42" s="138" t="n">
        <v>0</v>
      </c>
    </row>
    <row r="43" customFormat="false" ht="21" hidden="false" customHeight="true" outlineLevel="0" collapsed="false">
      <c r="A43" s="41" t="n">
        <v>68</v>
      </c>
      <c r="B43" s="137" t="n">
        <v>33</v>
      </c>
      <c r="C43" s="137" t="n">
        <v>34</v>
      </c>
      <c r="D43" s="46" t="s">
        <v>78</v>
      </c>
      <c r="E43" s="138" t="n">
        <f aca="false">G43+I43-DQ43</f>
        <v>161331.246</v>
      </c>
      <c r="F43" s="138" t="n">
        <f aca="false">H43+J43-DR43</f>
        <v>146579.7771</v>
      </c>
      <c r="G43" s="138" t="n">
        <f aca="false">K43+W43+AA43+AE43+AY43+BK43+CI43+CM43+CY43+DG43+DM43</f>
        <v>155000</v>
      </c>
      <c r="H43" s="138" t="n">
        <f aca="false">L43+X43+AB43+AF43+AZ43+BL43+CJ43+CN43+CZ43+DH43+DN43</f>
        <v>140248.5311</v>
      </c>
      <c r="I43" s="138" t="n">
        <f aca="false">M43+Y43+AC43+AG43+BA43+BM43+CK43+CO43+DA43+DI43+DO43</f>
        <v>37331.245</v>
      </c>
      <c r="J43" s="138" t="n">
        <f aca="false">N43+Z43+AD43+AH43+BB43+BN43+CL43+CP43+DB43+DJ43+DP43</f>
        <v>37331.245</v>
      </c>
      <c r="K43" s="138" t="n">
        <v>62750</v>
      </c>
      <c r="L43" s="138" t="n">
        <v>56888.5211</v>
      </c>
      <c r="M43" s="138" t="n">
        <v>0</v>
      </c>
      <c r="N43" s="138" t="n">
        <v>0</v>
      </c>
      <c r="O43" s="138" t="n">
        <v>62750</v>
      </c>
      <c r="P43" s="138" t="n">
        <v>56888.5211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3200</v>
      </c>
      <c r="AF43" s="138" t="n">
        <v>1930</v>
      </c>
      <c r="AG43" s="138" t="n">
        <v>-15000</v>
      </c>
      <c r="AH43" s="138" t="n">
        <v>-15000</v>
      </c>
      <c r="AI43" s="138" t="n">
        <v>20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3000</v>
      </c>
      <c r="AR43" s="138" t="n">
        <v>193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-15000</v>
      </c>
      <c r="AX43" s="138" t="n">
        <v>-15000</v>
      </c>
      <c r="AY43" s="138" t="n">
        <v>1400</v>
      </c>
      <c r="AZ43" s="138" t="n">
        <v>980</v>
      </c>
      <c r="BA43" s="138" t="n">
        <v>0</v>
      </c>
      <c r="BB43" s="138" t="n">
        <v>0</v>
      </c>
      <c r="BC43" s="138" t="n">
        <v>1400</v>
      </c>
      <c r="BD43" s="138" t="n">
        <v>980</v>
      </c>
      <c r="BE43" s="138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38" t="n">
        <v>0</v>
      </c>
      <c r="BK43" s="138" t="n">
        <v>29000</v>
      </c>
      <c r="BL43" s="138" t="n">
        <v>23431.805</v>
      </c>
      <c r="BM43" s="138" t="n">
        <v>52331.245</v>
      </c>
      <c r="BN43" s="138" t="n">
        <v>52331.245</v>
      </c>
      <c r="BO43" s="138" t="n">
        <v>0</v>
      </c>
      <c r="BP43" s="138" t="n">
        <v>0</v>
      </c>
      <c r="BQ43" s="138" t="n">
        <v>0</v>
      </c>
      <c r="BR43" s="138" t="n">
        <v>0</v>
      </c>
      <c r="BS43" s="138" t="n">
        <v>0</v>
      </c>
      <c r="BT43" s="138" t="n">
        <v>0</v>
      </c>
      <c r="BU43" s="138" t="n">
        <v>0</v>
      </c>
      <c r="BV43" s="138" t="n">
        <v>0</v>
      </c>
      <c r="BW43" s="138" t="n">
        <v>29000</v>
      </c>
      <c r="BX43" s="138" t="n">
        <v>23431.805</v>
      </c>
      <c r="BY43" s="138" t="n">
        <v>52331.245</v>
      </c>
      <c r="BZ43" s="138" t="n">
        <v>52331.245</v>
      </c>
      <c r="CA43" s="138" t="n">
        <v>0</v>
      </c>
      <c r="CB43" s="138" t="n">
        <v>0</v>
      </c>
      <c r="CC43" s="138" t="n">
        <v>0</v>
      </c>
      <c r="CD43" s="138" t="n">
        <v>0</v>
      </c>
      <c r="CE43" s="138" t="n">
        <v>0</v>
      </c>
      <c r="CF43" s="138" t="n">
        <v>0</v>
      </c>
      <c r="CG43" s="138" t="n">
        <v>0</v>
      </c>
      <c r="CH43" s="138" t="n">
        <v>0</v>
      </c>
      <c r="CI43" s="138" t="n">
        <v>0</v>
      </c>
      <c r="CJ43" s="138" t="n">
        <v>0</v>
      </c>
      <c r="CK43" s="138" t="n">
        <v>0</v>
      </c>
      <c r="CL43" s="138" t="n">
        <v>0</v>
      </c>
      <c r="CM43" s="138" t="n">
        <v>10800</v>
      </c>
      <c r="CN43" s="138" t="n">
        <v>10098.206</v>
      </c>
      <c r="CO43" s="138" t="n">
        <v>0</v>
      </c>
      <c r="CP43" s="138" t="n">
        <v>0</v>
      </c>
      <c r="CQ43" s="138" t="n">
        <v>10800</v>
      </c>
      <c r="CR43" s="138" t="n">
        <v>10098.206</v>
      </c>
      <c r="CS43" s="138" t="n">
        <v>0</v>
      </c>
      <c r="CT43" s="138" t="n">
        <v>0</v>
      </c>
      <c r="CU43" s="138" t="n">
        <v>10800</v>
      </c>
      <c r="CV43" s="138" t="n">
        <v>10098.206</v>
      </c>
      <c r="CW43" s="138" t="n">
        <v>0</v>
      </c>
      <c r="CX43" s="138" t="n">
        <v>0</v>
      </c>
      <c r="CY43" s="138" t="n">
        <v>3350</v>
      </c>
      <c r="CZ43" s="138" t="n">
        <v>2920</v>
      </c>
      <c r="DA43" s="138" t="n">
        <v>0</v>
      </c>
      <c r="DB43" s="138" t="n">
        <v>0</v>
      </c>
      <c r="DC43" s="138" t="n">
        <v>3350</v>
      </c>
      <c r="DD43" s="138" t="n">
        <v>2920</v>
      </c>
      <c r="DE43" s="138" t="n">
        <v>0</v>
      </c>
      <c r="DF43" s="138" t="n">
        <v>0</v>
      </c>
      <c r="DG43" s="138" t="n">
        <v>13500</v>
      </c>
      <c r="DH43" s="138" t="n">
        <v>13000</v>
      </c>
      <c r="DI43" s="138" t="n">
        <v>0</v>
      </c>
      <c r="DJ43" s="138" t="n">
        <v>0</v>
      </c>
      <c r="DK43" s="138" t="n">
        <f aca="false">DM43+DO43-DQ43</f>
        <v>0.00100000000020373</v>
      </c>
      <c r="DL43" s="138" t="n">
        <f aca="false">DN43+DP43-DR43</f>
        <v>0</v>
      </c>
      <c r="DM43" s="138" t="n">
        <v>31000</v>
      </c>
      <c r="DN43" s="138" t="n">
        <v>30999.999</v>
      </c>
      <c r="DO43" s="138" t="n">
        <v>0</v>
      </c>
      <c r="DP43" s="138" t="n">
        <v>0</v>
      </c>
      <c r="DQ43" s="138" t="n">
        <v>30999.999</v>
      </c>
      <c r="DR43" s="138" t="n">
        <v>30999.999</v>
      </c>
    </row>
    <row r="44" customFormat="false" ht="21" hidden="false" customHeight="true" outlineLevel="0" collapsed="false">
      <c r="A44" s="41" t="n">
        <v>69</v>
      </c>
      <c r="B44" s="137" t="n">
        <v>86</v>
      </c>
      <c r="C44" s="137" t="n">
        <v>35</v>
      </c>
      <c r="D44" s="46" t="s">
        <v>79</v>
      </c>
      <c r="E44" s="138" t="n">
        <f aca="false">G44+I44-DQ44</f>
        <v>122100</v>
      </c>
      <c r="F44" s="138" t="n">
        <f aca="false">H44+J44-DR44</f>
        <v>118878.789</v>
      </c>
      <c r="G44" s="138" t="n">
        <f aca="false">K44+W44+AA44+AE44+AY44+BK44+CI44+CM44+CY44+DG44+DM44</f>
        <v>114536.686</v>
      </c>
      <c r="H44" s="138" t="n">
        <f aca="false">L44+X44+AB44+AF44+AZ44+BL44+CJ44+CN44+CZ44+DH44+DN44</f>
        <v>111315.475</v>
      </c>
      <c r="I44" s="138" t="n">
        <f aca="false">M44+Y44+AC44+AG44+BA44+BM44+CK44+CO44+DA44+DI44+DO44</f>
        <v>28749</v>
      </c>
      <c r="J44" s="138" t="n">
        <f aca="false">N44+Z44+AD44+AH44+BB44+BN44+CL44+CP44+DB44+DJ44+DP44</f>
        <v>28016.394</v>
      </c>
      <c r="K44" s="138" t="n">
        <v>40700</v>
      </c>
      <c r="L44" s="138" t="n">
        <v>39298.318</v>
      </c>
      <c r="M44" s="138" t="n">
        <v>570</v>
      </c>
      <c r="N44" s="138" t="n">
        <v>448.873</v>
      </c>
      <c r="O44" s="138" t="n">
        <v>40660</v>
      </c>
      <c r="P44" s="138" t="n">
        <v>39268.318</v>
      </c>
      <c r="Q44" s="138" t="n">
        <v>200</v>
      </c>
      <c r="R44" s="138" t="n">
        <v>150</v>
      </c>
      <c r="S44" s="138" t="n">
        <v>40</v>
      </c>
      <c r="T44" s="138" t="n">
        <v>30</v>
      </c>
      <c r="U44" s="138" t="n">
        <v>370</v>
      </c>
      <c r="V44" s="138" t="n">
        <v>298.873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2000</v>
      </c>
      <c r="AF44" s="138" t="n">
        <v>1981</v>
      </c>
      <c r="AG44" s="138" t="n">
        <v>20679</v>
      </c>
      <c r="AH44" s="138" t="n">
        <v>20067.521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2000</v>
      </c>
      <c r="AR44" s="138" t="n">
        <v>1981</v>
      </c>
      <c r="AS44" s="138" t="n">
        <v>20679</v>
      </c>
      <c r="AT44" s="138" t="n">
        <v>20109.29</v>
      </c>
      <c r="AU44" s="138" t="n">
        <v>0</v>
      </c>
      <c r="AV44" s="138" t="n">
        <v>0</v>
      </c>
      <c r="AW44" s="138" t="n">
        <v>0</v>
      </c>
      <c r="AX44" s="138" t="n">
        <v>-41.769</v>
      </c>
      <c r="AY44" s="138" t="n">
        <v>1000</v>
      </c>
      <c r="AZ44" s="138" t="n">
        <v>980</v>
      </c>
      <c r="BA44" s="138" t="n">
        <v>0</v>
      </c>
      <c r="BB44" s="138" t="n">
        <v>0</v>
      </c>
      <c r="BC44" s="138" t="n">
        <v>1000</v>
      </c>
      <c r="BD44" s="138" t="n">
        <v>980</v>
      </c>
      <c r="BE44" s="138" t="n">
        <v>0</v>
      </c>
      <c r="BF44" s="138" t="n">
        <v>0</v>
      </c>
      <c r="BG44" s="138" t="n">
        <v>0</v>
      </c>
      <c r="BH44" s="138" t="n">
        <v>0</v>
      </c>
      <c r="BI44" s="138" t="n">
        <v>0</v>
      </c>
      <c r="BJ44" s="138" t="n">
        <v>0</v>
      </c>
      <c r="BK44" s="138" t="n">
        <v>20851</v>
      </c>
      <c r="BL44" s="138" t="n">
        <v>20571.342</v>
      </c>
      <c r="BM44" s="138" t="n">
        <v>7500</v>
      </c>
      <c r="BN44" s="138" t="n">
        <v>7500</v>
      </c>
      <c r="BO44" s="138" t="n">
        <v>0</v>
      </c>
      <c r="BP44" s="138" t="n">
        <v>0</v>
      </c>
      <c r="BQ44" s="138" t="n">
        <v>0</v>
      </c>
      <c r="BR44" s="138" t="n">
        <v>0</v>
      </c>
      <c r="BS44" s="138" t="n">
        <v>0</v>
      </c>
      <c r="BT44" s="138" t="n">
        <v>0</v>
      </c>
      <c r="BU44" s="138" t="n">
        <v>0</v>
      </c>
      <c r="BV44" s="138" t="n">
        <v>0</v>
      </c>
      <c r="BW44" s="138" t="n">
        <v>17351</v>
      </c>
      <c r="BX44" s="138" t="n">
        <v>17215.2</v>
      </c>
      <c r="BY44" s="138" t="n">
        <v>7500</v>
      </c>
      <c r="BZ44" s="138" t="n">
        <v>7500</v>
      </c>
      <c r="CA44" s="138" t="n">
        <v>3500</v>
      </c>
      <c r="CB44" s="138" t="n">
        <v>3356.142</v>
      </c>
      <c r="CC44" s="138" t="n">
        <v>0</v>
      </c>
      <c r="CD44" s="138" t="n">
        <v>0</v>
      </c>
      <c r="CE44" s="138" t="n">
        <v>0</v>
      </c>
      <c r="CF44" s="138" t="n">
        <v>0</v>
      </c>
      <c r="CG44" s="138" t="n">
        <v>0</v>
      </c>
      <c r="CH44" s="138" t="n">
        <v>0</v>
      </c>
      <c r="CI44" s="138" t="n">
        <v>0</v>
      </c>
      <c r="CJ44" s="138" t="n">
        <v>0</v>
      </c>
      <c r="CK44" s="138" t="n">
        <v>0</v>
      </c>
      <c r="CL44" s="138" t="n">
        <v>0</v>
      </c>
      <c r="CM44" s="138" t="n">
        <v>9700</v>
      </c>
      <c r="CN44" s="138" t="n">
        <v>8942.02</v>
      </c>
      <c r="CO44" s="138" t="n">
        <v>0</v>
      </c>
      <c r="CP44" s="138" t="n">
        <v>0</v>
      </c>
      <c r="CQ44" s="138" t="n">
        <v>9700</v>
      </c>
      <c r="CR44" s="138" t="n">
        <v>8942.02</v>
      </c>
      <c r="CS44" s="138" t="n">
        <v>0</v>
      </c>
      <c r="CT44" s="138" t="n">
        <v>0</v>
      </c>
      <c r="CU44" s="138" t="n">
        <v>9700</v>
      </c>
      <c r="CV44" s="138" t="n">
        <v>8942.02</v>
      </c>
      <c r="CW44" s="138" t="n">
        <v>0</v>
      </c>
      <c r="CX44" s="138" t="n">
        <v>0</v>
      </c>
      <c r="CY44" s="138" t="n">
        <v>14600</v>
      </c>
      <c r="CZ44" s="138" t="n">
        <v>14599.715</v>
      </c>
      <c r="DA44" s="138" t="n">
        <v>0</v>
      </c>
      <c r="DB44" s="138" t="n">
        <v>0</v>
      </c>
      <c r="DC44" s="138" t="n">
        <v>14600</v>
      </c>
      <c r="DD44" s="138" t="n">
        <v>14599.715</v>
      </c>
      <c r="DE44" s="138" t="n">
        <v>0</v>
      </c>
      <c r="DF44" s="138" t="n">
        <v>0</v>
      </c>
      <c r="DG44" s="138" t="n">
        <v>4500</v>
      </c>
      <c r="DH44" s="138" t="n">
        <v>4490</v>
      </c>
      <c r="DI44" s="138" t="n">
        <v>0</v>
      </c>
      <c r="DJ44" s="138" t="n">
        <v>0</v>
      </c>
      <c r="DK44" s="138" t="n">
        <f aca="false">DM44+DO44-DQ44</f>
        <v>0</v>
      </c>
      <c r="DL44" s="138" t="n">
        <f aca="false">DN44+DP44-DR44</f>
        <v>0</v>
      </c>
      <c r="DM44" s="138" t="n">
        <v>21185.686</v>
      </c>
      <c r="DN44" s="138" t="n">
        <v>20453.08</v>
      </c>
      <c r="DO44" s="138" t="n">
        <v>0</v>
      </c>
      <c r="DP44" s="138" t="n">
        <v>0</v>
      </c>
      <c r="DQ44" s="138" t="n">
        <v>21185.686</v>
      </c>
      <c r="DR44" s="138" t="n">
        <v>20453.08</v>
      </c>
    </row>
    <row r="45" customFormat="false" ht="21" hidden="false" customHeight="true" outlineLevel="0" collapsed="false">
      <c r="A45" s="41" t="n">
        <v>70</v>
      </c>
      <c r="B45" s="137" t="n">
        <v>13</v>
      </c>
      <c r="C45" s="137" t="n">
        <v>36</v>
      </c>
      <c r="D45" s="46" t="s">
        <v>80</v>
      </c>
      <c r="E45" s="138" t="n">
        <f aca="false">G45+I45-DQ45</f>
        <v>112019.0442</v>
      </c>
      <c r="F45" s="138" t="n">
        <f aca="false">H45+J45-DR45</f>
        <v>96329.575</v>
      </c>
      <c r="G45" s="138" t="n">
        <f aca="false">K45+W45+AA45+AE45+AY45+BK45+CI45+CM45+CY45+DG45+DM45</f>
        <v>103429.8</v>
      </c>
      <c r="H45" s="138" t="n">
        <f aca="false">L45+X45+AB45+AF45+AZ45+BL45+CJ45+CN45+CZ45+DH45+DN45</f>
        <v>88021.035</v>
      </c>
      <c r="I45" s="138" t="n">
        <f aca="false">M45+Y45+AC45+AG45+BA45+BM45+CK45+CO45+DA45+DI45+DO45</f>
        <v>21089.2442</v>
      </c>
      <c r="J45" s="138" t="n">
        <f aca="false">N45+Z45+AD45+AH45+BB45+BN45+CL45+CP45+DB45+DJ45+DP45</f>
        <v>19559.193</v>
      </c>
      <c r="K45" s="138" t="n">
        <v>57553.8</v>
      </c>
      <c r="L45" s="138" t="n">
        <v>49211.513</v>
      </c>
      <c r="M45" s="138" t="n">
        <v>1180.0442</v>
      </c>
      <c r="N45" s="138" t="n">
        <v>1120.5</v>
      </c>
      <c r="O45" s="138" t="n">
        <v>53365</v>
      </c>
      <c r="P45" s="138" t="n">
        <v>48474.213</v>
      </c>
      <c r="Q45" s="138" t="n">
        <v>1000</v>
      </c>
      <c r="R45" s="138" t="n">
        <v>970.5</v>
      </c>
      <c r="S45" s="138" t="n">
        <v>4188.8</v>
      </c>
      <c r="T45" s="138" t="n">
        <v>737.3</v>
      </c>
      <c r="U45" s="138" t="n">
        <v>180.0442</v>
      </c>
      <c r="V45" s="138" t="n">
        <v>15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1950</v>
      </c>
      <c r="AF45" s="138" t="n">
        <v>800</v>
      </c>
      <c r="AG45" s="138" t="n">
        <v>13970</v>
      </c>
      <c r="AH45" s="138" t="n">
        <v>13167.113</v>
      </c>
      <c r="AI45" s="138" t="n">
        <v>60</v>
      </c>
      <c r="AJ45" s="138" t="n">
        <v>0</v>
      </c>
      <c r="AK45" s="138" t="n">
        <v>6770</v>
      </c>
      <c r="AL45" s="138" t="n">
        <v>6479.07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1890</v>
      </c>
      <c r="AR45" s="138" t="n">
        <v>800</v>
      </c>
      <c r="AS45" s="138" t="n">
        <v>29950</v>
      </c>
      <c r="AT45" s="138" t="n">
        <v>29910.235</v>
      </c>
      <c r="AU45" s="138" t="n">
        <v>0</v>
      </c>
      <c r="AV45" s="138" t="n">
        <v>0</v>
      </c>
      <c r="AW45" s="138" t="n">
        <v>-22750</v>
      </c>
      <c r="AX45" s="138" t="n">
        <v>-23222.192</v>
      </c>
      <c r="AY45" s="138" t="n">
        <v>1100</v>
      </c>
      <c r="AZ45" s="138" t="n">
        <v>900</v>
      </c>
      <c r="BA45" s="138" t="n">
        <v>0</v>
      </c>
      <c r="BB45" s="138" t="n">
        <v>0</v>
      </c>
      <c r="BC45" s="138" t="n">
        <v>1100</v>
      </c>
      <c r="BD45" s="138" t="n">
        <v>900</v>
      </c>
      <c r="BE45" s="138" t="n">
        <v>0</v>
      </c>
      <c r="BF45" s="138" t="n">
        <v>0</v>
      </c>
      <c r="BG45" s="138" t="n">
        <v>0</v>
      </c>
      <c r="BH45" s="138" t="n">
        <v>0</v>
      </c>
      <c r="BI45" s="138" t="n">
        <v>0</v>
      </c>
      <c r="BJ45" s="138" t="n">
        <v>0</v>
      </c>
      <c r="BK45" s="138" t="n">
        <v>1900</v>
      </c>
      <c r="BL45" s="138" t="n">
        <v>1754.983</v>
      </c>
      <c r="BM45" s="138" t="n">
        <v>5939.2</v>
      </c>
      <c r="BN45" s="138" t="n">
        <v>5271.58</v>
      </c>
      <c r="BO45" s="138" t="n">
        <v>0</v>
      </c>
      <c r="BP45" s="138" t="n">
        <v>0</v>
      </c>
      <c r="BQ45" s="138" t="n">
        <v>0</v>
      </c>
      <c r="BR45" s="138" t="n">
        <v>0</v>
      </c>
      <c r="BS45" s="138" t="n">
        <v>0</v>
      </c>
      <c r="BT45" s="138" t="n">
        <v>0</v>
      </c>
      <c r="BU45" s="138" t="n">
        <v>0</v>
      </c>
      <c r="BV45" s="138" t="n">
        <v>0</v>
      </c>
      <c r="BW45" s="138" t="n">
        <v>800</v>
      </c>
      <c r="BX45" s="138" t="n">
        <v>800</v>
      </c>
      <c r="BY45" s="138" t="n">
        <v>5939.2</v>
      </c>
      <c r="BZ45" s="138" t="n">
        <v>5271.58</v>
      </c>
      <c r="CA45" s="138" t="n">
        <v>1100</v>
      </c>
      <c r="CB45" s="138" t="n">
        <v>954.983</v>
      </c>
      <c r="CC45" s="138" t="n">
        <v>0</v>
      </c>
      <c r="CD45" s="138" t="n">
        <v>0</v>
      </c>
      <c r="CE45" s="138" t="n">
        <v>0</v>
      </c>
      <c r="CF45" s="138" t="n">
        <v>0</v>
      </c>
      <c r="CG45" s="138" t="n">
        <v>0</v>
      </c>
      <c r="CH45" s="138" t="n">
        <v>0</v>
      </c>
      <c r="CI45" s="138" t="n">
        <v>0</v>
      </c>
      <c r="CJ45" s="138" t="n">
        <v>0</v>
      </c>
      <c r="CK45" s="138" t="n">
        <v>0</v>
      </c>
      <c r="CL45" s="138" t="n">
        <v>0</v>
      </c>
      <c r="CM45" s="138" t="n">
        <v>20376</v>
      </c>
      <c r="CN45" s="138" t="n">
        <v>20328.886</v>
      </c>
      <c r="CO45" s="138" t="n">
        <v>0</v>
      </c>
      <c r="CP45" s="138" t="n">
        <v>0</v>
      </c>
      <c r="CQ45" s="138" t="n">
        <v>20376</v>
      </c>
      <c r="CR45" s="138" t="n">
        <v>20328.886</v>
      </c>
      <c r="CS45" s="138" t="n">
        <v>0</v>
      </c>
      <c r="CT45" s="138" t="n">
        <v>0</v>
      </c>
      <c r="CU45" s="138" t="n">
        <v>19976</v>
      </c>
      <c r="CV45" s="138" t="n">
        <v>19928.886</v>
      </c>
      <c r="CW45" s="138" t="n">
        <v>0</v>
      </c>
      <c r="CX45" s="138" t="n">
        <v>0</v>
      </c>
      <c r="CY45" s="138" t="n">
        <v>0</v>
      </c>
      <c r="CZ45" s="138" t="n">
        <v>0</v>
      </c>
      <c r="DA45" s="138" t="n">
        <v>0</v>
      </c>
      <c r="DB45" s="138" t="n">
        <v>0</v>
      </c>
      <c r="DC45" s="138" t="n">
        <v>0</v>
      </c>
      <c r="DD45" s="138" t="n">
        <v>0</v>
      </c>
      <c r="DE45" s="138" t="n">
        <v>0</v>
      </c>
      <c r="DF45" s="138" t="n">
        <v>0</v>
      </c>
      <c r="DG45" s="138" t="n">
        <v>0</v>
      </c>
      <c r="DH45" s="138" t="n">
        <v>0</v>
      </c>
      <c r="DI45" s="138" t="n">
        <v>0</v>
      </c>
      <c r="DJ45" s="138" t="n">
        <v>0</v>
      </c>
      <c r="DK45" s="138" t="n">
        <f aca="false">DM45+DO45-DQ45</f>
        <v>8050</v>
      </c>
      <c r="DL45" s="138" t="n">
        <f aca="false">DN45+DP45-DR45</f>
        <v>3775</v>
      </c>
      <c r="DM45" s="138" t="n">
        <v>20550</v>
      </c>
      <c r="DN45" s="138" t="n">
        <v>15025.653</v>
      </c>
      <c r="DO45" s="138" t="n">
        <v>0</v>
      </c>
      <c r="DP45" s="138" t="n">
        <v>0</v>
      </c>
      <c r="DQ45" s="138" t="n">
        <v>12500</v>
      </c>
      <c r="DR45" s="138" t="n">
        <v>11250.653</v>
      </c>
    </row>
    <row r="46" customFormat="false" ht="21" hidden="false" customHeight="true" outlineLevel="0" collapsed="false">
      <c r="A46" s="41" t="n">
        <v>71</v>
      </c>
      <c r="B46" s="137" t="n">
        <v>83</v>
      </c>
      <c r="C46" s="137" t="n">
        <v>37</v>
      </c>
      <c r="D46" s="46" t="s">
        <v>81</v>
      </c>
      <c r="E46" s="138" t="n">
        <f aca="false">G46+I46-DQ46</f>
        <v>68738.5083</v>
      </c>
      <c r="F46" s="138" t="n">
        <f aca="false">H46+J46-DR46</f>
        <v>64366.898</v>
      </c>
      <c r="G46" s="138" t="n">
        <f aca="false">K46+W46+AA46+AE46+AY46+BK46+CI46+CM46+CY46+DG46+DM46</f>
        <v>67526.5</v>
      </c>
      <c r="H46" s="138" t="n">
        <f aca="false">L46+X46+AB46+AF46+AZ46+BL46+CJ46+CN46+CZ46+DH46+DN46</f>
        <v>63280.918</v>
      </c>
      <c r="I46" s="138" t="n">
        <f aca="false">M46+Y46+AC46+AG46+BA46+BM46+CK46+CO46+DA46+DI46+DO46</f>
        <v>9849.2903</v>
      </c>
      <c r="J46" s="138" t="n">
        <f aca="false">N46+Z46+AD46+AH46+BB46+BN46+CL46+CP46+DB46+DJ46+DP46</f>
        <v>9372.783</v>
      </c>
      <c r="K46" s="138" t="n">
        <v>34866.638</v>
      </c>
      <c r="L46" s="138" t="n">
        <v>33497.652</v>
      </c>
      <c r="M46" s="138" t="n">
        <v>940.0083</v>
      </c>
      <c r="N46" s="138" t="n">
        <v>889.9</v>
      </c>
      <c r="O46" s="138" t="n">
        <v>34576.638</v>
      </c>
      <c r="P46" s="138" t="n">
        <v>33207.652</v>
      </c>
      <c r="Q46" s="138" t="n">
        <v>940.0083</v>
      </c>
      <c r="R46" s="138" t="n">
        <v>889.9</v>
      </c>
      <c r="S46" s="138" t="n">
        <v>290</v>
      </c>
      <c r="T46" s="138" t="n">
        <v>29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6904</v>
      </c>
      <c r="AF46" s="138" t="n">
        <v>6871</v>
      </c>
      <c r="AG46" s="138" t="n">
        <v>5676.282</v>
      </c>
      <c r="AH46" s="138" t="n">
        <v>5289.739</v>
      </c>
      <c r="AI46" s="138" t="n">
        <v>4510</v>
      </c>
      <c r="AJ46" s="138" t="n">
        <v>4510</v>
      </c>
      <c r="AK46" s="138" t="n">
        <v>3700</v>
      </c>
      <c r="AL46" s="138" t="n">
        <v>3612.6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2394</v>
      </c>
      <c r="AR46" s="138" t="n">
        <v>2361</v>
      </c>
      <c r="AS46" s="138" t="n">
        <v>1976.282</v>
      </c>
      <c r="AT46" s="138" t="n">
        <v>1976.282</v>
      </c>
      <c r="AU46" s="138" t="n">
        <v>0</v>
      </c>
      <c r="AV46" s="138" t="n">
        <v>0</v>
      </c>
      <c r="AW46" s="138" t="n">
        <v>0</v>
      </c>
      <c r="AX46" s="138" t="n">
        <v>-299.143</v>
      </c>
      <c r="AY46" s="138" t="n">
        <v>2500</v>
      </c>
      <c r="AZ46" s="138" t="n">
        <v>2500</v>
      </c>
      <c r="BA46" s="138" t="n">
        <v>0</v>
      </c>
      <c r="BB46" s="138" t="n">
        <v>0</v>
      </c>
      <c r="BC46" s="138" t="n">
        <v>2500</v>
      </c>
      <c r="BD46" s="138" t="n">
        <v>2500</v>
      </c>
      <c r="BE46" s="138" t="n">
        <v>0</v>
      </c>
      <c r="BF46" s="138" t="n">
        <v>0</v>
      </c>
      <c r="BG46" s="138" t="n">
        <v>0</v>
      </c>
      <c r="BH46" s="138" t="n">
        <v>0</v>
      </c>
      <c r="BI46" s="138" t="n">
        <v>0</v>
      </c>
      <c r="BJ46" s="138" t="n">
        <v>0</v>
      </c>
      <c r="BK46" s="138" t="n">
        <v>2668.58</v>
      </c>
      <c r="BL46" s="138" t="n">
        <v>325.28</v>
      </c>
      <c r="BM46" s="138" t="n">
        <v>3233</v>
      </c>
      <c r="BN46" s="138" t="n">
        <v>3193.144</v>
      </c>
      <c r="BO46" s="138" t="n">
        <v>0</v>
      </c>
      <c r="BP46" s="138" t="n">
        <v>0</v>
      </c>
      <c r="BQ46" s="138" t="n">
        <v>0</v>
      </c>
      <c r="BR46" s="138" t="n">
        <v>0</v>
      </c>
      <c r="BS46" s="138" t="n">
        <v>2343.3</v>
      </c>
      <c r="BT46" s="138" t="n">
        <v>0</v>
      </c>
      <c r="BU46" s="138" t="n">
        <v>0</v>
      </c>
      <c r="BV46" s="138" t="n">
        <v>0</v>
      </c>
      <c r="BW46" s="138" t="n">
        <v>0</v>
      </c>
      <c r="BX46" s="138" t="n">
        <v>0</v>
      </c>
      <c r="BY46" s="138" t="n">
        <v>1635</v>
      </c>
      <c r="BZ46" s="138" t="n">
        <v>1595.64</v>
      </c>
      <c r="CA46" s="138" t="n">
        <v>325.28</v>
      </c>
      <c r="CB46" s="138" t="n">
        <v>325.28</v>
      </c>
      <c r="CC46" s="138" t="n">
        <v>1598</v>
      </c>
      <c r="CD46" s="138" t="n">
        <v>1597.504</v>
      </c>
      <c r="CE46" s="138" t="n">
        <v>0</v>
      </c>
      <c r="CF46" s="138" t="n">
        <v>0</v>
      </c>
      <c r="CG46" s="138" t="n">
        <v>0</v>
      </c>
      <c r="CH46" s="138" t="n">
        <v>0</v>
      </c>
      <c r="CI46" s="138" t="n">
        <v>0</v>
      </c>
      <c r="CJ46" s="138" t="n">
        <v>0</v>
      </c>
      <c r="CK46" s="138" t="n">
        <v>0</v>
      </c>
      <c r="CL46" s="138" t="n">
        <v>0</v>
      </c>
      <c r="CM46" s="138" t="n">
        <v>8650</v>
      </c>
      <c r="CN46" s="138" t="n">
        <v>8500.183</v>
      </c>
      <c r="CO46" s="138" t="n">
        <v>0</v>
      </c>
      <c r="CP46" s="138" t="n">
        <v>0</v>
      </c>
      <c r="CQ46" s="138" t="n">
        <v>8650</v>
      </c>
      <c r="CR46" s="138" t="n">
        <v>8500.183</v>
      </c>
      <c r="CS46" s="138" t="n">
        <v>0</v>
      </c>
      <c r="CT46" s="138" t="n">
        <v>0</v>
      </c>
      <c r="CU46" s="138" t="n">
        <v>8650</v>
      </c>
      <c r="CV46" s="138" t="n">
        <v>8500.183</v>
      </c>
      <c r="CW46" s="138" t="n">
        <v>0</v>
      </c>
      <c r="CX46" s="138" t="n">
        <v>0</v>
      </c>
      <c r="CY46" s="138" t="n">
        <v>0</v>
      </c>
      <c r="CZ46" s="138" t="n">
        <v>0</v>
      </c>
      <c r="DA46" s="138" t="n">
        <v>0</v>
      </c>
      <c r="DB46" s="138" t="n">
        <v>0</v>
      </c>
      <c r="DC46" s="138" t="n">
        <v>0</v>
      </c>
      <c r="DD46" s="138" t="n">
        <v>0</v>
      </c>
      <c r="DE46" s="138" t="n">
        <v>0</v>
      </c>
      <c r="DF46" s="138" t="n">
        <v>0</v>
      </c>
      <c r="DG46" s="138" t="n">
        <v>3300</v>
      </c>
      <c r="DH46" s="138" t="n">
        <v>3300</v>
      </c>
      <c r="DI46" s="138" t="n">
        <v>0</v>
      </c>
      <c r="DJ46" s="138" t="n">
        <v>0</v>
      </c>
      <c r="DK46" s="138" t="n">
        <f aca="false">DM46+DO46-DQ46</f>
        <v>0</v>
      </c>
      <c r="DL46" s="138" t="n">
        <f aca="false">DN46+DP46-DR46</f>
        <v>0</v>
      </c>
      <c r="DM46" s="138" t="n">
        <v>8637.282</v>
      </c>
      <c r="DN46" s="138" t="n">
        <v>8286.803</v>
      </c>
      <c r="DO46" s="138" t="n">
        <v>0</v>
      </c>
      <c r="DP46" s="138" t="n">
        <v>0</v>
      </c>
      <c r="DQ46" s="138" t="n">
        <v>8637.282</v>
      </c>
      <c r="DR46" s="138" t="n">
        <v>8286.803</v>
      </c>
    </row>
    <row r="47" customFormat="false" ht="21" hidden="false" customHeight="true" outlineLevel="0" collapsed="false">
      <c r="A47" s="41" t="n">
        <v>72</v>
      </c>
      <c r="B47" s="137" t="n">
        <v>65</v>
      </c>
      <c r="C47" s="137" t="n">
        <v>38</v>
      </c>
      <c r="D47" s="46" t="s">
        <v>82</v>
      </c>
      <c r="E47" s="138" t="n">
        <f aca="false">G47+I47-DQ47</f>
        <v>409269.9463</v>
      </c>
      <c r="F47" s="138" t="n">
        <f aca="false">H47+J47-DR47</f>
        <v>251989.6191</v>
      </c>
      <c r="G47" s="138" t="n">
        <f aca="false">K47+W47+AA47+AE47+AY47+BK47+CI47+CM47+CY47+DG47+DM47</f>
        <v>191136</v>
      </c>
      <c r="H47" s="138" t="n">
        <f aca="false">L47+X47+AB47+AF47+AZ47+BL47+CJ47+CN47+CZ47+DH47+DN47</f>
        <v>74044.843</v>
      </c>
      <c r="I47" s="138" t="n">
        <f aca="false">M47+Y47+AC47+AG47+BA47+BM47+CK47+CO47+DA47+DI47+DO47</f>
        <v>244133.9463</v>
      </c>
      <c r="J47" s="138" t="n">
        <f aca="false">N47+Z47+AD47+AH47+BB47+BN47+CL47+CP47+DB47+DJ47+DP47</f>
        <v>177944.7761</v>
      </c>
      <c r="K47" s="138" t="n">
        <v>65520</v>
      </c>
      <c r="L47" s="138" t="n">
        <v>36737.147</v>
      </c>
      <c r="M47" s="138" t="n">
        <v>25083.9463</v>
      </c>
      <c r="N47" s="138" t="n">
        <v>22562.494</v>
      </c>
      <c r="O47" s="138" t="n">
        <v>62320</v>
      </c>
      <c r="P47" s="138" t="n">
        <v>36424.287</v>
      </c>
      <c r="Q47" s="138" t="n">
        <v>24933.9463</v>
      </c>
      <c r="R47" s="138" t="n">
        <v>22562.494</v>
      </c>
      <c r="S47" s="138" t="n">
        <v>3200</v>
      </c>
      <c r="T47" s="138" t="n">
        <v>312.86</v>
      </c>
      <c r="U47" s="138" t="n">
        <v>15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51900</v>
      </c>
      <c r="AF47" s="138" t="n">
        <v>19064.898</v>
      </c>
      <c r="AG47" s="138" t="n">
        <v>153150</v>
      </c>
      <c r="AH47" s="138" t="n">
        <v>128286.7871</v>
      </c>
      <c r="AI47" s="138" t="n">
        <v>45700</v>
      </c>
      <c r="AJ47" s="138" t="n">
        <v>16647.3</v>
      </c>
      <c r="AK47" s="138" t="n">
        <v>1850</v>
      </c>
      <c r="AL47" s="138" t="n">
        <v>0</v>
      </c>
      <c r="AM47" s="138" t="n">
        <v>0</v>
      </c>
      <c r="AN47" s="138" t="n">
        <v>0</v>
      </c>
      <c r="AO47" s="138" t="n">
        <v>1050</v>
      </c>
      <c r="AP47" s="138" t="n">
        <v>0</v>
      </c>
      <c r="AQ47" s="138" t="n">
        <v>6200</v>
      </c>
      <c r="AR47" s="138" t="n">
        <v>2417.598</v>
      </c>
      <c r="AS47" s="138" t="n">
        <v>150250</v>
      </c>
      <c r="AT47" s="138" t="n">
        <v>147472.584</v>
      </c>
      <c r="AU47" s="138" t="n">
        <v>0</v>
      </c>
      <c r="AV47" s="138" t="n">
        <v>0</v>
      </c>
      <c r="AW47" s="138" t="n">
        <v>0</v>
      </c>
      <c r="AX47" s="138" t="n">
        <v>-19185.7969</v>
      </c>
      <c r="AY47" s="138" t="n">
        <v>3840</v>
      </c>
      <c r="AZ47" s="138" t="n">
        <v>3806.508</v>
      </c>
      <c r="BA47" s="138" t="n">
        <v>0</v>
      </c>
      <c r="BB47" s="138" t="n">
        <v>0</v>
      </c>
      <c r="BC47" s="138" t="n">
        <v>3840</v>
      </c>
      <c r="BD47" s="138" t="n">
        <v>3806.508</v>
      </c>
      <c r="BE47" s="138" t="n">
        <v>0</v>
      </c>
      <c r="BF47" s="138" t="n">
        <v>0</v>
      </c>
      <c r="BG47" s="138" t="n">
        <v>0</v>
      </c>
      <c r="BH47" s="138" t="n">
        <v>0</v>
      </c>
      <c r="BI47" s="138" t="n">
        <v>0</v>
      </c>
      <c r="BJ47" s="138" t="n">
        <v>0</v>
      </c>
      <c r="BK47" s="138" t="n">
        <v>4500</v>
      </c>
      <c r="BL47" s="138" t="n">
        <v>2442.655</v>
      </c>
      <c r="BM47" s="138" t="n">
        <v>51800</v>
      </c>
      <c r="BN47" s="138" t="n">
        <v>21573.47</v>
      </c>
      <c r="BO47" s="138" t="n">
        <v>0</v>
      </c>
      <c r="BP47" s="138" t="n">
        <v>0</v>
      </c>
      <c r="BQ47" s="138" t="n">
        <v>0</v>
      </c>
      <c r="BR47" s="138" t="n">
        <v>0</v>
      </c>
      <c r="BS47" s="138" t="n">
        <v>0</v>
      </c>
      <c r="BT47" s="138" t="n">
        <v>0</v>
      </c>
      <c r="BU47" s="138" t="n">
        <v>0</v>
      </c>
      <c r="BV47" s="138" t="n">
        <v>0</v>
      </c>
      <c r="BW47" s="138" t="n">
        <v>700</v>
      </c>
      <c r="BX47" s="138" t="n">
        <v>150</v>
      </c>
      <c r="BY47" s="138" t="n">
        <v>10600</v>
      </c>
      <c r="BZ47" s="138" t="n">
        <v>9820.203</v>
      </c>
      <c r="CA47" s="138" t="n">
        <v>3800</v>
      </c>
      <c r="CB47" s="138" t="n">
        <v>2292.655</v>
      </c>
      <c r="CC47" s="138" t="n">
        <v>41200</v>
      </c>
      <c r="CD47" s="138" t="n">
        <v>11753.267</v>
      </c>
      <c r="CE47" s="138" t="n">
        <v>0</v>
      </c>
      <c r="CF47" s="138" t="n">
        <v>0</v>
      </c>
      <c r="CG47" s="138" t="n">
        <v>0</v>
      </c>
      <c r="CH47" s="138" t="n">
        <v>0</v>
      </c>
      <c r="CI47" s="138" t="n">
        <v>0</v>
      </c>
      <c r="CJ47" s="138" t="n">
        <v>0</v>
      </c>
      <c r="CK47" s="138" t="n">
        <v>0</v>
      </c>
      <c r="CL47" s="138" t="n">
        <v>0</v>
      </c>
      <c r="CM47" s="138" t="n">
        <v>15776</v>
      </c>
      <c r="CN47" s="138" t="n">
        <v>7915.515</v>
      </c>
      <c r="CO47" s="138" t="n">
        <v>1000</v>
      </c>
      <c r="CP47" s="138" t="n">
        <v>0</v>
      </c>
      <c r="CQ47" s="138" t="n">
        <v>14176</v>
      </c>
      <c r="CR47" s="138" t="n">
        <v>7915.515</v>
      </c>
      <c r="CS47" s="138" t="n">
        <v>1000</v>
      </c>
      <c r="CT47" s="138" t="n">
        <v>0</v>
      </c>
      <c r="CU47" s="138" t="n">
        <v>14176</v>
      </c>
      <c r="CV47" s="138" t="n">
        <v>7915.515</v>
      </c>
      <c r="CW47" s="138" t="n">
        <v>1000</v>
      </c>
      <c r="CX47" s="138" t="n">
        <v>0</v>
      </c>
      <c r="CY47" s="138" t="n">
        <v>20600</v>
      </c>
      <c r="CZ47" s="138" t="n">
        <v>2738.12</v>
      </c>
      <c r="DA47" s="138" t="n">
        <v>13100</v>
      </c>
      <c r="DB47" s="138" t="n">
        <v>5522.025</v>
      </c>
      <c r="DC47" s="138" t="n">
        <v>20600</v>
      </c>
      <c r="DD47" s="138" t="n">
        <v>2738.12</v>
      </c>
      <c r="DE47" s="138" t="n">
        <v>13100</v>
      </c>
      <c r="DF47" s="138" t="n">
        <v>5522.025</v>
      </c>
      <c r="DG47" s="138" t="n">
        <v>2000</v>
      </c>
      <c r="DH47" s="138" t="n">
        <v>340</v>
      </c>
      <c r="DI47" s="138" t="n">
        <v>0</v>
      </c>
      <c r="DJ47" s="138" t="n">
        <v>0</v>
      </c>
      <c r="DK47" s="138" t="n">
        <f aca="false">DM47+DO47-DQ47</f>
        <v>1000</v>
      </c>
      <c r="DL47" s="138" t="n">
        <f aca="false">DN47+DP47-DR47</f>
        <v>1000</v>
      </c>
      <c r="DM47" s="138" t="n">
        <v>27000</v>
      </c>
      <c r="DN47" s="138" t="n">
        <v>1000</v>
      </c>
      <c r="DO47" s="138" t="n">
        <v>0</v>
      </c>
      <c r="DP47" s="138" t="n">
        <v>0</v>
      </c>
      <c r="DQ47" s="138" t="n">
        <v>26000</v>
      </c>
      <c r="DR47" s="138" t="n">
        <v>0</v>
      </c>
    </row>
    <row r="48" customFormat="false" ht="21" hidden="false" customHeight="true" outlineLevel="0" collapsed="false">
      <c r="A48" s="41" t="n">
        <v>73</v>
      </c>
      <c r="B48" s="137" t="n">
        <v>26</v>
      </c>
      <c r="C48" s="137" t="n">
        <v>39</v>
      </c>
      <c r="D48" s="46" t="s">
        <v>83</v>
      </c>
      <c r="E48" s="138" t="n">
        <f aca="false">G48+I48-DQ48</f>
        <v>154004.449</v>
      </c>
      <c r="F48" s="138" t="n">
        <f aca="false">H48+J48-DR48</f>
        <v>138755.2809</v>
      </c>
      <c r="G48" s="138" t="n">
        <f aca="false">K48+W48+AA48+AE48+AY48+BK48+CI48+CM48+CY48+DG48+DM48</f>
        <v>143952.3</v>
      </c>
      <c r="H48" s="138" t="n">
        <f aca="false">L48+X48+AB48+AF48+AZ48+BL48+CJ48+CN48+CZ48+DH48+DN48</f>
        <v>128892.28</v>
      </c>
      <c r="I48" s="138" t="n">
        <f aca="false">M48+Y48+AC48+AG48+BA48+BM48+CK48+CO48+DA48+DI48+DO48</f>
        <v>31831.549</v>
      </c>
      <c r="J48" s="138" t="n">
        <f aca="false">N48+Z48+AD48+AH48+BB48+BN48+CL48+CP48+DB48+DJ48+DP48</f>
        <v>31642.4009</v>
      </c>
      <c r="K48" s="138" t="n">
        <v>44313</v>
      </c>
      <c r="L48" s="138" t="n">
        <v>41942.909</v>
      </c>
      <c r="M48" s="138" t="n">
        <v>200</v>
      </c>
      <c r="N48" s="138" t="n">
        <v>200</v>
      </c>
      <c r="O48" s="138" t="n">
        <v>41277</v>
      </c>
      <c r="P48" s="138" t="n">
        <v>39982.169</v>
      </c>
      <c r="Q48" s="138" t="n">
        <v>200</v>
      </c>
      <c r="R48" s="138" t="n">
        <v>200</v>
      </c>
      <c r="S48" s="138" t="n">
        <v>3036</v>
      </c>
      <c r="T48" s="138" t="n">
        <v>1960.74</v>
      </c>
      <c r="U48" s="138" t="n">
        <v>0</v>
      </c>
      <c r="V48" s="138" t="n">
        <v>0</v>
      </c>
      <c r="W48" s="138" t="n">
        <v>20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6380</v>
      </c>
      <c r="AF48" s="138" t="n">
        <v>2932.4</v>
      </c>
      <c r="AG48" s="138" t="n">
        <v>27990.049</v>
      </c>
      <c r="AH48" s="138" t="n">
        <v>27843.0409</v>
      </c>
      <c r="AI48" s="138" t="n">
        <v>1980</v>
      </c>
      <c r="AJ48" s="138" t="n">
        <v>945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4400</v>
      </c>
      <c r="AR48" s="138" t="n">
        <v>1987.4</v>
      </c>
      <c r="AS48" s="138" t="n">
        <v>28490.049</v>
      </c>
      <c r="AT48" s="138" t="n">
        <v>28411.5</v>
      </c>
      <c r="AU48" s="138" t="n">
        <v>0</v>
      </c>
      <c r="AV48" s="138" t="n">
        <v>0</v>
      </c>
      <c r="AW48" s="138" t="n">
        <v>-500</v>
      </c>
      <c r="AX48" s="138" t="n">
        <v>-568.4591</v>
      </c>
      <c r="AY48" s="138" t="n">
        <v>4640</v>
      </c>
      <c r="AZ48" s="138" t="n">
        <v>4422.3</v>
      </c>
      <c r="BA48" s="138" t="n">
        <v>0</v>
      </c>
      <c r="BB48" s="138" t="n">
        <v>0</v>
      </c>
      <c r="BC48" s="138" t="n">
        <v>4640</v>
      </c>
      <c r="BD48" s="138" t="n">
        <v>4422.3</v>
      </c>
      <c r="BE48" s="138" t="n">
        <v>0</v>
      </c>
      <c r="BF48" s="138" t="n">
        <v>0</v>
      </c>
      <c r="BG48" s="138" t="n">
        <v>0</v>
      </c>
      <c r="BH48" s="138" t="n">
        <v>0</v>
      </c>
      <c r="BI48" s="138" t="n">
        <v>0</v>
      </c>
      <c r="BJ48" s="138" t="n">
        <v>0</v>
      </c>
      <c r="BK48" s="138" t="n">
        <v>24416.3</v>
      </c>
      <c r="BL48" s="138" t="n">
        <v>16815.063</v>
      </c>
      <c r="BM48" s="138" t="n">
        <v>3641.5</v>
      </c>
      <c r="BN48" s="138" t="n">
        <v>3599.36</v>
      </c>
      <c r="BO48" s="138" t="n">
        <v>0</v>
      </c>
      <c r="BP48" s="138" t="n">
        <v>0</v>
      </c>
      <c r="BQ48" s="138" t="n">
        <v>0</v>
      </c>
      <c r="BR48" s="138" t="n">
        <v>0</v>
      </c>
      <c r="BS48" s="138" t="n">
        <v>0</v>
      </c>
      <c r="BT48" s="138" t="n">
        <v>0</v>
      </c>
      <c r="BU48" s="138" t="n">
        <v>0</v>
      </c>
      <c r="BV48" s="138" t="n">
        <v>0</v>
      </c>
      <c r="BW48" s="138" t="n">
        <v>13340</v>
      </c>
      <c r="BX48" s="138" t="n">
        <v>12128.9</v>
      </c>
      <c r="BY48" s="138" t="n">
        <v>3641.5</v>
      </c>
      <c r="BZ48" s="138" t="n">
        <v>3599.36</v>
      </c>
      <c r="CA48" s="138" t="n">
        <v>11076.3</v>
      </c>
      <c r="CB48" s="138" t="n">
        <v>4686.163</v>
      </c>
      <c r="CC48" s="138" t="n">
        <v>0</v>
      </c>
      <c r="CD48" s="138" t="n">
        <v>0</v>
      </c>
      <c r="CE48" s="138" t="n">
        <v>0</v>
      </c>
      <c r="CF48" s="138" t="n">
        <v>0</v>
      </c>
      <c r="CG48" s="138" t="n">
        <v>0</v>
      </c>
      <c r="CH48" s="138" t="n">
        <v>0</v>
      </c>
      <c r="CI48" s="138" t="n">
        <v>0</v>
      </c>
      <c r="CJ48" s="138" t="n">
        <v>0</v>
      </c>
      <c r="CK48" s="138" t="n">
        <v>0</v>
      </c>
      <c r="CL48" s="138" t="n">
        <v>0</v>
      </c>
      <c r="CM48" s="138" t="n">
        <v>10880</v>
      </c>
      <c r="CN48" s="138" t="n">
        <v>10450.999</v>
      </c>
      <c r="CO48" s="138" t="n">
        <v>0</v>
      </c>
      <c r="CP48" s="138" t="n">
        <v>0</v>
      </c>
      <c r="CQ48" s="138" t="n">
        <v>10880</v>
      </c>
      <c r="CR48" s="138" t="n">
        <v>10450.999</v>
      </c>
      <c r="CS48" s="138" t="n">
        <v>0</v>
      </c>
      <c r="CT48" s="138" t="n">
        <v>0</v>
      </c>
      <c r="CU48" s="138" t="n">
        <v>10830</v>
      </c>
      <c r="CV48" s="138" t="n">
        <v>10450.999</v>
      </c>
      <c r="CW48" s="138" t="n">
        <v>0</v>
      </c>
      <c r="CX48" s="138" t="n">
        <v>0</v>
      </c>
      <c r="CY48" s="138" t="n">
        <v>25500</v>
      </c>
      <c r="CZ48" s="138" t="n">
        <v>25049.209</v>
      </c>
      <c r="DA48" s="138" t="n">
        <v>0</v>
      </c>
      <c r="DB48" s="138" t="n">
        <v>0</v>
      </c>
      <c r="DC48" s="138" t="n">
        <v>25500</v>
      </c>
      <c r="DD48" s="138" t="n">
        <v>25049.209</v>
      </c>
      <c r="DE48" s="138" t="n">
        <v>0</v>
      </c>
      <c r="DF48" s="138" t="n">
        <v>0</v>
      </c>
      <c r="DG48" s="138" t="n">
        <v>0</v>
      </c>
      <c r="DH48" s="138" t="n">
        <v>0</v>
      </c>
      <c r="DI48" s="138" t="n">
        <v>0</v>
      </c>
      <c r="DJ48" s="138" t="n">
        <v>0</v>
      </c>
      <c r="DK48" s="138" t="n">
        <f aca="false">DM48+DO48-DQ48</f>
        <v>5843.6</v>
      </c>
      <c r="DL48" s="138" t="n">
        <f aca="false">DN48+DP48-DR48</f>
        <v>5500</v>
      </c>
      <c r="DM48" s="138" t="n">
        <v>27623</v>
      </c>
      <c r="DN48" s="138" t="n">
        <v>27279.4</v>
      </c>
      <c r="DO48" s="138" t="n">
        <v>0</v>
      </c>
      <c r="DP48" s="138" t="n">
        <v>0</v>
      </c>
      <c r="DQ48" s="138" t="n">
        <v>21779.4</v>
      </c>
      <c r="DR48" s="138" t="n">
        <v>21779.4</v>
      </c>
    </row>
    <row r="49" customFormat="false" ht="21" hidden="false" customHeight="true" outlineLevel="0" collapsed="false">
      <c r="A49" s="41" t="n">
        <v>74</v>
      </c>
      <c r="B49" s="137" t="n">
        <v>84</v>
      </c>
      <c r="C49" s="137" t="n">
        <v>40</v>
      </c>
      <c r="D49" s="46" t="s">
        <v>84</v>
      </c>
      <c r="E49" s="138" t="n">
        <f aca="false">G49+I49-DQ49</f>
        <v>349563.5772</v>
      </c>
      <c r="F49" s="138" t="n">
        <f aca="false">H49+J49-DR49</f>
        <v>211460.369</v>
      </c>
      <c r="G49" s="138" t="n">
        <f aca="false">K49+W49+AA49+AE49+AY49+BK49+CI49+CM49+CY49+DG49+DM49</f>
        <v>202020</v>
      </c>
      <c r="H49" s="138" t="n">
        <f aca="false">L49+X49+AB49+AF49+AZ49+BL49+CJ49+CN49+CZ49+DH49+DN49</f>
        <v>114381.585</v>
      </c>
      <c r="I49" s="138" t="n">
        <f aca="false">M49+Y49+AC49+AG49+BA49+BM49+CK49+CO49+DA49+DI49+DO49</f>
        <v>159543.5772</v>
      </c>
      <c r="J49" s="138" t="n">
        <f aca="false">N49+Z49+AD49+AH49+BB49+BN49+CL49+CP49+DB49+DJ49+DP49</f>
        <v>98081.539</v>
      </c>
      <c r="K49" s="138" t="n">
        <v>57746</v>
      </c>
      <c r="L49" s="138" t="n">
        <v>48391.832</v>
      </c>
      <c r="M49" s="138" t="n">
        <v>6000</v>
      </c>
      <c r="N49" s="138" t="n">
        <v>1002.755</v>
      </c>
      <c r="O49" s="138" t="n">
        <v>51296</v>
      </c>
      <c r="P49" s="138" t="n">
        <v>45269.851</v>
      </c>
      <c r="Q49" s="138" t="n">
        <v>6000</v>
      </c>
      <c r="R49" s="138" t="n">
        <v>1002.755</v>
      </c>
      <c r="S49" s="138" t="n">
        <v>6450</v>
      </c>
      <c r="T49" s="138" t="n">
        <v>3121.981</v>
      </c>
      <c r="U49" s="138" t="n">
        <v>0</v>
      </c>
      <c r="V49" s="138" t="n">
        <v>0</v>
      </c>
      <c r="W49" s="138" t="n">
        <v>100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37730</v>
      </c>
      <c r="AF49" s="138" t="n">
        <v>18530.193</v>
      </c>
      <c r="AG49" s="138" t="n">
        <v>126428.5772</v>
      </c>
      <c r="AH49" s="138" t="n">
        <v>82239.691</v>
      </c>
      <c r="AI49" s="138" t="n">
        <v>25770</v>
      </c>
      <c r="AJ49" s="138" t="n">
        <v>10551.945</v>
      </c>
      <c r="AK49" s="138" t="n">
        <v>42581.045</v>
      </c>
      <c r="AL49" s="138" t="n">
        <v>35358.937</v>
      </c>
      <c r="AM49" s="138" t="n">
        <v>0</v>
      </c>
      <c r="AN49" s="138" t="n">
        <v>0</v>
      </c>
      <c r="AO49" s="138" t="n">
        <v>0</v>
      </c>
      <c r="AP49" s="138" t="n">
        <v>0</v>
      </c>
      <c r="AQ49" s="138" t="n">
        <v>11960</v>
      </c>
      <c r="AR49" s="138" t="n">
        <v>7978.248</v>
      </c>
      <c r="AS49" s="138" t="n">
        <v>83847.5322</v>
      </c>
      <c r="AT49" s="138" t="n">
        <v>55046.456</v>
      </c>
      <c r="AU49" s="138" t="n">
        <v>0</v>
      </c>
      <c r="AV49" s="138" t="n">
        <v>0</v>
      </c>
      <c r="AW49" s="138" t="n">
        <v>0</v>
      </c>
      <c r="AX49" s="138" t="n">
        <v>-8165.702</v>
      </c>
      <c r="AY49" s="138" t="n">
        <v>8564</v>
      </c>
      <c r="AZ49" s="138" t="n">
        <v>4120.78</v>
      </c>
      <c r="BA49" s="138" t="n">
        <v>13298</v>
      </c>
      <c r="BB49" s="138" t="n">
        <v>10649.013</v>
      </c>
      <c r="BC49" s="138" t="n">
        <v>3600</v>
      </c>
      <c r="BD49" s="138" t="n">
        <v>2550</v>
      </c>
      <c r="BE49" s="138" t="n">
        <v>10393</v>
      </c>
      <c r="BF49" s="138" t="n">
        <v>7800</v>
      </c>
      <c r="BG49" s="138" t="n">
        <v>2620</v>
      </c>
      <c r="BH49" s="138" t="n">
        <v>1570.78</v>
      </c>
      <c r="BI49" s="138" t="n">
        <v>970</v>
      </c>
      <c r="BJ49" s="138" t="n">
        <v>970</v>
      </c>
      <c r="BK49" s="138" t="n">
        <v>21180</v>
      </c>
      <c r="BL49" s="138" t="n">
        <v>14073.338</v>
      </c>
      <c r="BM49" s="138" t="n">
        <v>5777</v>
      </c>
      <c r="BN49" s="138" t="n">
        <v>858.08</v>
      </c>
      <c r="BO49" s="138" t="n">
        <v>0</v>
      </c>
      <c r="BP49" s="138" t="n">
        <v>0</v>
      </c>
      <c r="BQ49" s="138" t="n">
        <v>0</v>
      </c>
      <c r="BR49" s="138" t="n">
        <v>0</v>
      </c>
      <c r="BS49" s="138" t="n">
        <v>0</v>
      </c>
      <c r="BT49" s="138" t="n">
        <v>0</v>
      </c>
      <c r="BU49" s="138" t="n">
        <v>0</v>
      </c>
      <c r="BV49" s="138" t="n">
        <v>0</v>
      </c>
      <c r="BW49" s="138" t="n">
        <v>2770</v>
      </c>
      <c r="BX49" s="138" t="n">
        <v>1323.69</v>
      </c>
      <c r="BY49" s="138" t="n">
        <v>955</v>
      </c>
      <c r="BZ49" s="138" t="n">
        <v>616.08</v>
      </c>
      <c r="CA49" s="138" t="n">
        <v>18410</v>
      </c>
      <c r="CB49" s="138" t="n">
        <v>12749.648</v>
      </c>
      <c r="CC49" s="138" t="n">
        <v>4822</v>
      </c>
      <c r="CD49" s="138" t="n">
        <v>242</v>
      </c>
      <c r="CE49" s="138" t="n">
        <v>0</v>
      </c>
      <c r="CF49" s="138" t="n">
        <v>0</v>
      </c>
      <c r="CG49" s="138" t="n">
        <v>0</v>
      </c>
      <c r="CH49" s="138" t="n">
        <v>0</v>
      </c>
      <c r="CI49" s="138" t="n">
        <v>0</v>
      </c>
      <c r="CJ49" s="138" t="n">
        <v>0</v>
      </c>
      <c r="CK49" s="138" t="n">
        <v>0</v>
      </c>
      <c r="CL49" s="138" t="n">
        <v>0</v>
      </c>
      <c r="CM49" s="138" t="n">
        <v>11528</v>
      </c>
      <c r="CN49" s="138" t="n">
        <v>6128.5</v>
      </c>
      <c r="CO49" s="138" t="n">
        <v>0</v>
      </c>
      <c r="CP49" s="138" t="n">
        <v>0</v>
      </c>
      <c r="CQ49" s="138" t="n">
        <v>10228</v>
      </c>
      <c r="CR49" s="138" t="n">
        <v>6128.5</v>
      </c>
      <c r="CS49" s="138" t="n">
        <v>0</v>
      </c>
      <c r="CT49" s="138" t="n">
        <v>0</v>
      </c>
      <c r="CU49" s="138" t="n">
        <v>0</v>
      </c>
      <c r="CV49" s="138" t="n">
        <v>0</v>
      </c>
      <c r="CW49" s="138" t="n">
        <v>0</v>
      </c>
      <c r="CX49" s="138" t="n">
        <v>0</v>
      </c>
      <c r="CY49" s="138" t="n">
        <v>31720</v>
      </c>
      <c r="CZ49" s="138" t="n">
        <v>18679.187</v>
      </c>
      <c r="DA49" s="138" t="n">
        <v>8040</v>
      </c>
      <c r="DB49" s="138" t="n">
        <v>3332</v>
      </c>
      <c r="DC49" s="138" t="n">
        <v>11800</v>
      </c>
      <c r="DD49" s="138" t="n">
        <v>0</v>
      </c>
      <c r="DE49" s="138" t="n">
        <v>4000</v>
      </c>
      <c r="DF49" s="138" t="n">
        <v>0</v>
      </c>
      <c r="DG49" s="138" t="n">
        <v>4000</v>
      </c>
      <c r="DH49" s="138" t="n">
        <v>3455</v>
      </c>
      <c r="DI49" s="138" t="n">
        <v>0</v>
      </c>
      <c r="DJ49" s="138" t="n">
        <v>0</v>
      </c>
      <c r="DK49" s="138" t="n">
        <f aca="false">DM49+DO49-DQ49</f>
        <v>16552</v>
      </c>
      <c r="DL49" s="138" t="n">
        <f aca="false">DN49+DP49-DR49</f>
        <v>0</v>
      </c>
      <c r="DM49" s="138" t="n">
        <v>28552</v>
      </c>
      <c r="DN49" s="138" t="n">
        <v>1002.755</v>
      </c>
      <c r="DO49" s="138" t="n">
        <v>0</v>
      </c>
      <c r="DP49" s="138" t="n">
        <v>0</v>
      </c>
      <c r="DQ49" s="138" t="n">
        <v>12000</v>
      </c>
      <c r="DR49" s="138" t="n">
        <v>1002.755</v>
      </c>
    </row>
    <row r="50" customFormat="false" ht="21" hidden="false" customHeight="true" outlineLevel="0" collapsed="false">
      <c r="A50" s="41" t="n">
        <v>75</v>
      </c>
      <c r="B50" s="137" t="n">
        <v>51</v>
      </c>
      <c r="C50" s="137" t="n">
        <v>41</v>
      </c>
      <c r="D50" s="46" t="s">
        <v>85</v>
      </c>
      <c r="E50" s="138" t="n">
        <f aca="false">G50+I50-DQ50</f>
        <v>134296.0424</v>
      </c>
      <c r="F50" s="138" t="n">
        <f aca="false">H50+J50-DR50</f>
        <v>108247.2</v>
      </c>
      <c r="G50" s="138" t="n">
        <f aca="false">K50+W50+AA50+AE50+AY50+BK50+CI50+CM50+CY50+DG50+DM50</f>
        <v>115038.8</v>
      </c>
      <c r="H50" s="138" t="n">
        <f aca="false">L50+X50+AB50+AF50+AZ50+BL50+CJ50+CN50+CZ50+DH50+DN50</f>
        <v>88995.5</v>
      </c>
      <c r="I50" s="138" t="n">
        <f aca="false">M50+Y50+AC50+AG50+BA50+BM50+CK50+CO50+DA50+DI50+DO50</f>
        <v>36602.2424</v>
      </c>
      <c r="J50" s="138" t="n">
        <f aca="false">N50+Z50+AD50+AH50+BB50+BN50+CL50+CP50+DB50+DJ50+DP50</f>
        <v>35616.7</v>
      </c>
      <c r="K50" s="138" t="n">
        <v>58560</v>
      </c>
      <c r="L50" s="138" t="n">
        <v>52398.095</v>
      </c>
      <c r="M50" s="138" t="n">
        <v>0</v>
      </c>
      <c r="N50" s="138" t="n">
        <v>0</v>
      </c>
      <c r="O50" s="138" t="n">
        <v>58260</v>
      </c>
      <c r="P50" s="138" t="n">
        <v>52368.095</v>
      </c>
      <c r="Q50" s="138" t="n">
        <v>0</v>
      </c>
      <c r="R50" s="138" t="n">
        <v>0</v>
      </c>
      <c r="S50" s="138" t="n">
        <v>300</v>
      </c>
      <c r="T50" s="138" t="n">
        <v>3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17398.8</v>
      </c>
      <c r="AF50" s="138" t="n">
        <v>1151.43</v>
      </c>
      <c r="AG50" s="138" t="n">
        <v>36067.2</v>
      </c>
      <c r="AH50" s="138" t="n">
        <v>35136.7</v>
      </c>
      <c r="AI50" s="138" t="n">
        <v>15688.8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1710</v>
      </c>
      <c r="AR50" s="138" t="n">
        <v>1151.43</v>
      </c>
      <c r="AS50" s="138" t="n">
        <v>36067.2</v>
      </c>
      <c r="AT50" s="138" t="n">
        <v>35136.7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1000</v>
      </c>
      <c r="AZ50" s="138" t="n">
        <v>990</v>
      </c>
      <c r="BA50" s="138" t="n">
        <v>0</v>
      </c>
      <c r="BB50" s="138" t="n">
        <v>0</v>
      </c>
      <c r="BC50" s="138" t="n">
        <v>1000</v>
      </c>
      <c r="BD50" s="138" t="n">
        <v>990</v>
      </c>
      <c r="BE50" s="138" t="n">
        <v>0</v>
      </c>
      <c r="BF50" s="138" t="n">
        <v>0</v>
      </c>
      <c r="BG50" s="138" t="n">
        <v>0</v>
      </c>
      <c r="BH50" s="138" t="n">
        <v>0</v>
      </c>
      <c r="BI50" s="138" t="n">
        <v>0</v>
      </c>
      <c r="BJ50" s="138" t="n">
        <v>0</v>
      </c>
      <c r="BK50" s="138" t="n">
        <v>1400</v>
      </c>
      <c r="BL50" s="138" t="n">
        <v>1038.485</v>
      </c>
      <c r="BM50" s="138" t="n">
        <v>0</v>
      </c>
      <c r="BN50" s="138" t="n">
        <v>0</v>
      </c>
      <c r="BO50" s="138" t="n">
        <v>0</v>
      </c>
      <c r="BP50" s="138" t="n">
        <v>0</v>
      </c>
      <c r="BQ50" s="138" t="n">
        <v>0</v>
      </c>
      <c r="BR50" s="138" t="n">
        <v>0</v>
      </c>
      <c r="BS50" s="138" t="n">
        <v>0</v>
      </c>
      <c r="BT50" s="138" t="n">
        <v>0</v>
      </c>
      <c r="BU50" s="138" t="n">
        <v>0</v>
      </c>
      <c r="BV50" s="138" t="n">
        <v>0</v>
      </c>
      <c r="BW50" s="138" t="n">
        <v>200</v>
      </c>
      <c r="BX50" s="138" t="n">
        <v>47.5</v>
      </c>
      <c r="BY50" s="138" t="n">
        <v>0</v>
      </c>
      <c r="BZ50" s="138" t="n">
        <v>0</v>
      </c>
      <c r="CA50" s="138" t="n">
        <v>1200</v>
      </c>
      <c r="CB50" s="138" t="n">
        <v>990.985</v>
      </c>
      <c r="CC50" s="138" t="n">
        <v>0</v>
      </c>
      <c r="CD50" s="138" t="n">
        <v>0</v>
      </c>
      <c r="CE50" s="138" t="n">
        <v>0</v>
      </c>
      <c r="CF50" s="138" t="n">
        <v>0</v>
      </c>
      <c r="CG50" s="138" t="n">
        <v>0</v>
      </c>
      <c r="CH50" s="138" t="n">
        <v>0</v>
      </c>
      <c r="CI50" s="138" t="n">
        <v>0</v>
      </c>
      <c r="CJ50" s="138" t="n">
        <v>0</v>
      </c>
      <c r="CK50" s="138" t="n">
        <v>0</v>
      </c>
      <c r="CL50" s="138" t="n">
        <v>0</v>
      </c>
      <c r="CM50" s="138" t="n">
        <v>14835</v>
      </c>
      <c r="CN50" s="138" t="n">
        <v>12562.49</v>
      </c>
      <c r="CO50" s="138" t="n">
        <v>535</v>
      </c>
      <c r="CP50" s="138" t="n">
        <v>480</v>
      </c>
      <c r="CQ50" s="138" t="n">
        <v>14835</v>
      </c>
      <c r="CR50" s="138" t="n">
        <v>12562.49</v>
      </c>
      <c r="CS50" s="138" t="n">
        <v>535</v>
      </c>
      <c r="CT50" s="138" t="n">
        <v>480</v>
      </c>
      <c r="CU50" s="138" t="n">
        <v>13835</v>
      </c>
      <c r="CV50" s="138" t="n">
        <v>12562.49</v>
      </c>
      <c r="CW50" s="138" t="n">
        <v>535</v>
      </c>
      <c r="CX50" s="138" t="n">
        <v>480</v>
      </c>
      <c r="CY50" s="138" t="n">
        <v>0</v>
      </c>
      <c r="CZ50" s="138" t="n">
        <v>0</v>
      </c>
      <c r="DA50" s="138" t="n">
        <v>0.0424</v>
      </c>
      <c r="DB50" s="138" t="n">
        <v>0</v>
      </c>
      <c r="DC50" s="138" t="n">
        <v>0</v>
      </c>
      <c r="DD50" s="138" t="n">
        <v>0</v>
      </c>
      <c r="DE50" s="138" t="n">
        <v>0.0424</v>
      </c>
      <c r="DF50" s="138" t="n">
        <v>0</v>
      </c>
      <c r="DG50" s="138" t="n">
        <v>0</v>
      </c>
      <c r="DH50" s="138" t="n">
        <v>0</v>
      </c>
      <c r="DI50" s="138" t="n">
        <v>0</v>
      </c>
      <c r="DJ50" s="138" t="n">
        <v>0</v>
      </c>
      <c r="DK50" s="138" t="n">
        <f aca="false">DM50+DO50-DQ50</f>
        <v>4500</v>
      </c>
      <c r="DL50" s="138" t="n">
        <f aca="false">DN50+DP50-DR50</f>
        <v>4490</v>
      </c>
      <c r="DM50" s="138" t="n">
        <v>21845</v>
      </c>
      <c r="DN50" s="138" t="n">
        <v>20855</v>
      </c>
      <c r="DO50" s="138" t="n">
        <v>0</v>
      </c>
      <c r="DP50" s="138" t="n">
        <v>0</v>
      </c>
      <c r="DQ50" s="138" t="n">
        <v>17345</v>
      </c>
      <c r="DR50" s="138" t="n">
        <v>16365</v>
      </c>
    </row>
    <row r="51" customFormat="false" ht="21" hidden="false" customHeight="true" outlineLevel="0" collapsed="false">
      <c r="A51" s="41" t="n">
        <v>76</v>
      </c>
      <c r="B51" s="137" t="n">
        <v>32</v>
      </c>
      <c r="C51" s="137" t="n">
        <v>42</v>
      </c>
      <c r="D51" s="46" t="s">
        <v>86</v>
      </c>
      <c r="E51" s="138" t="n">
        <f aca="false">G51+I51-DQ51</f>
        <v>136724.9117</v>
      </c>
      <c r="F51" s="138" t="n">
        <f aca="false">H51+J51-DR51</f>
        <v>125604.9458</v>
      </c>
      <c r="G51" s="138" t="n">
        <f aca="false">K51+W51+AA51+AE51+AY51+BK51+CI51+CM51+CY51+DG51+DM51</f>
        <v>125012.8</v>
      </c>
      <c r="H51" s="138" t="n">
        <f aca="false">L51+X51+AB51+AF51+AZ51+BL51+CJ51+CN51+CZ51+DH51+DN51</f>
        <v>114264.136</v>
      </c>
      <c r="I51" s="138" t="n">
        <f aca="false">M51+Y51+AC51+AG51+BA51+BM51+CK51+CO51+DA51+DI51+DO51</f>
        <v>17212.1117</v>
      </c>
      <c r="J51" s="138" t="n">
        <f aca="false">N51+Z51+AD51+AH51+BB51+BN51+CL51+CP51+DB51+DJ51+DP51</f>
        <v>15104.8098</v>
      </c>
      <c r="K51" s="138" t="n">
        <v>47461.4</v>
      </c>
      <c r="L51" s="138" t="n">
        <v>43349.652</v>
      </c>
      <c r="M51" s="138" t="n">
        <v>200</v>
      </c>
      <c r="N51" s="138" t="n">
        <v>0</v>
      </c>
      <c r="O51" s="138" t="n">
        <v>45558.4</v>
      </c>
      <c r="P51" s="138" t="n">
        <v>42656.652</v>
      </c>
      <c r="Q51" s="138" t="n">
        <v>200</v>
      </c>
      <c r="R51" s="138" t="n">
        <v>0</v>
      </c>
      <c r="S51" s="138" t="n">
        <v>1903</v>
      </c>
      <c r="T51" s="138" t="n">
        <v>693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11258</v>
      </c>
      <c r="AF51" s="138" t="n">
        <v>10899.685</v>
      </c>
      <c r="AG51" s="138" t="n">
        <v>13312.1117</v>
      </c>
      <c r="AH51" s="138" t="n">
        <v>12484.8098</v>
      </c>
      <c r="AI51" s="138" t="n">
        <v>8258</v>
      </c>
      <c r="AJ51" s="138" t="n">
        <v>7930.955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3000</v>
      </c>
      <c r="AR51" s="138" t="n">
        <v>2968.73</v>
      </c>
      <c r="AS51" s="138" t="n">
        <v>13312.1117</v>
      </c>
      <c r="AT51" s="138" t="n">
        <v>12856</v>
      </c>
      <c r="AU51" s="138" t="n">
        <v>0</v>
      </c>
      <c r="AV51" s="138" t="n">
        <v>0</v>
      </c>
      <c r="AW51" s="138" t="n">
        <v>0</v>
      </c>
      <c r="AX51" s="138" t="n">
        <v>-371.1902</v>
      </c>
      <c r="AY51" s="138" t="n">
        <v>7660</v>
      </c>
      <c r="AZ51" s="138" t="n">
        <v>7660</v>
      </c>
      <c r="BA51" s="138" t="n">
        <v>0</v>
      </c>
      <c r="BB51" s="138" t="n">
        <v>0</v>
      </c>
      <c r="BC51" s="138" t="n">
        <v>7660</v>
      </c>
      <c r="BD51" s="138" t="n">
        <v>7660</v>
      </c>
      <c r="BE51" s="138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38" t="n">
        <v>0</v>
      </c>
      <c r="BK51" s="138" t="n">
        <v>10156</v>
      </c>
      <c r="BL51" s="138" t="n">
        <v>10101.499</v>
      </c>
      <c r="BM51" s="138" t="n">
        <v>3700</v>
      </c>
      <c r="BN51" s="138" t="n">
        <v>2620</v>
      </c>
      <c r="BO51" s="138" t="n">
        <v>0</v>
      </c>
      <c r="BP51" s="138" t="n">
        <v>0</v>
      </c>
      <c r="BQ51" s="138" t="n">
        <v>0</v>
      </c>
      <c r="BR51" s="138" t="n">
        <v>0</v>
      </c>
      <c r="BS51" s="138" t="n">
        <v>0</v>
      </c>
      <c r="BT51" s="138" t="n">
        <v>0</v>
      </c>
      <c r="BU51" s="138" t="n">
        <v>0</v>
      </c>
      <c r="BV51" s="138" t="n">
        <v>0</v>
      </c>
      <c r="BW51" s="138" t="n">
        <v>7056</v>
      </c>
      <c r="BX51" s="138" t="n">
        <v>7056</v>
      </c>
      <c r="BY51" s="138" t="n">
        <v>3700</v>
      </c>
      <c r="BZ51" s="138" t="n">
        <v>2620</v>
      </c>
      <c r="CA51" s="138" t="n">
        <v>3100</v>
      </c>
      <c r="CB51" s="138" t="n">
        <v>3045.499</v>
      </c>
      <c r="CC51" s="138" t="n">
        <v>0</v>
      </c>
      <c r="CD51" s="138" t="n">
        <v>0</v>
      </c>
      <c r="CE51" s="138" t="n">
        <v>0</v>
      </c>
      <c r="CF51" s="138" t="n">
        <v>0</v>
      </c>
      <c r="CG51" s="138" t="n">
        <v>0</v>
      </c>
      <c r="CH51" s="138" t="n">
        <v>0</v>
      </c>
      <c r="CI51" s="138" t="n">
        <v>0</v>
      </c>
      <c r="CJ51" s="138" t="n">
        <v>0</v>
      </c>
      <c r="CK51" s="138" t="n">
        <v>0</v>
      </c>
      <c r="CL51" s="138" t="n">
        <v>0</v>
      </c>
      <c r="CM51" s="138" t="n">
        <v>12340</v>
      </c>
      <c r="CN51" s="138" t="n">
        <v>12267</v>
      </c>
      <c r="CO51" s="138" t="n">
        <v>0</v>
      </c>
      <c r="CP51" s="138" t="n">
        <v>0</v>
      </c>
      <c r="CQ51" s="138" t="n">
        <v>12340</v>
      </c>
      <c r="CR51" s="138" t="n">
        <v>12267</v>
      </c>
      <c r="CS51" s="138" t="n">
        <v>0</v>
      </c>
      <c r="CT51" s="138" t="n">
        <v>0</v>
      </c>
      <c r="CU51" s="138" t="n">
        <v>11340</v>
      </c>
      <c r="CV51" s="138" t="n">
        <v>11267</v>
      </c>
      <c r="CW51" s="138" t="n">
        <v>0</v>
      </c>
      <c r="CX51" s="138" t="n">
        <v>0</v>
      </c>
      <c r="CY51" s="138" t="n">
        <v>22500</v>
      </c>
      <c r="CZ51" s="138" t="n">
        <v>22222.3</v>
      </c>
      <c r="DA51" s="138" t="n">
        <v>0</v>
      </c>
      <c r="DB51" s="138" t="n">
        <v>0</v>
      </c>
      <c r="DC51" s="138" t="n">
        <v>22500</v>
      </c>
      <c r="DD51" s="138" t="n">
        <v>22222.3</v>
      </c>
      <c r="DE51" s="138" t="n">
        <v>0</v>
      </c>
      <c r="DF51" s="138" t="n">
        <v>0</v>
      </c>
      <c r="DG51" s="138" t="n">
        <v>4000</v>
      </c>
      <c r="DH51" s="138" t="n">
        <v>4000</v>
      </c>
      <c r="DI51" s="138" t="n">
        <v>0</v>
      </c>
      <c r="DJ51" s="138" t="n">
        <v>0</v>
      </c>
      <c r="DK51" s="138" t="n">
        <f aca="false">DM51+DO51-DQ51</f>
        <v>4137.4</v>
      </c>
      <c r="DL51" s="138" t="n">
        <f aca="false">DN51+DP51-DR51</f>
        <v>0</v>
      </c>
      <c r="DM51" s="138" t="n">
        <v>9637.4</v>
      </c>
      <c r="DN51" s="138" t="n">
        <v>3764</v>
      </c>
      <c r="DO51" s="138" t="n">
        <v>0</v>
      </c>
      <c r="DP51" s="138" t="n">
        <v>0</v>
      </c>
      <c r="DQ51" s="138" t="n">
        <v>5500</v>
      </c>
      <c r="DR51" s="138" t="n">
        <v>3764</v>
      </c>
    </row>
    <row r="52" customFormat="false" ht="21" hidden="false" customHeight="true" outlineLevel="0" collapsed="false">
      <c r="A52" s="41" t="n">
        <v>77</v>
      </c>
      <c r="B52" s="137" t="n">
        <v>59</v>
      </c>
      <c r="C52" s="137" t="n">
        <v>43</v>
      </c>
      <c r="D52" s="46" t="s">
        <v>87</v>
      </c>
      <c r="E52" s="138" t="n">
        <f aca="false">G52+I52-DQ52</f>
        <v>115455.8721</v>
      </c>
      <c r="F52" s="138" t="n">
        <f aca="false">H52+J52-DR52</f>
        <v>99625.2475</v>
      </c>
      <c r="G52" s="138" t="n">
        <f aca="false">K52+W52+AA52+AE52+AY52+BK52+CI52+CM52+CY52+DG52+DM52</f>
        <v>98370.8</v>
      </c>
      <c r="H52" s="138" t="n">
        <f aca="false">L52+X52+AB52+AF52+AZ52+BL52+CJ52+CN52+CZ52+DH52+DN52</f>
        <v>82800.394</v>
      </c>
      <c r="I52" s="138" t="n">
        <f aca="false">M52+Y52+AC52+AG52+BA52+BM52+CK52+CO52+DA52+DI52+DO52</f>
        <v>24768.6721</v>
      </c>
      <c r="J52" s="138" t="n">
        <f aca="false">N52+Z52+AD52+AH52+BB52+BN52+CL52+CP52+DB52+DJ52+DP52</f>
        <v>21622.6225</v>
      </c>
      <c r="K52" s="138" t="n">
        <v>46140</v>
      </c>
      <c r="L52" s="138" t="n">
        <v>40784.869</v>
      </c>
      <c r="M52" s="138" t="n">
        <v>9400</v>
      </c>
      <c r="N52" s="138" t="n">
        <v>7811</v>
      </c>
      <c r="O52" s="138" t="n">
        <v>45220</v>
      </c>
      <c r="P52" s="138" t="n">
        <v>40024.869</v>
      </c>
      <c r="Q52" s="138" t="n">
        <v>9400</v>
      </c>
      <c r="R52" s="138" t="n">
        <v>7811</v>
      </c>
      <c r="S52" s="138" t="n">
        <v>800</v>
      </c>
      <c r="T52" s="138" t="n">
        <v>70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100</v>
      </c>
      <c r="AF52" s="138" t="n">
        <v>0</v>
      </c>
      <c r="AG52" s="138" t="n">
        <v>6268.6721</v>
      </c>
      <c r="AH52" s="138" t="n">
        <v>5557.5925</v>
      </c>
      <c r="AI52" s="138" t="n">
        <v>10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6268.6721</v>
      </c>
      <c r="AT52" s="138" t="n">
        <v>6087.767</v>
      </c>
      <c r="AU52" s="138" t="n">
        <v>0</v>
      </c>
      <c r="AV52" s="138" t="n">
        <v>0</v>
      </c>
      <c r="AW52" s="138" t="n">
        <v>0</v>
      </c>
      <c r="AX52" s="138" t="n">
        <v>-530.1745</v>
      </c>
      <c r="AY52" s="138" t="n">
        <v>2000</v>
      </c>
      <c r="AZ52" s="138" t="n">
        <v>1495.917</v>
      </c>
      <c r="BA52" s="138" t="n">
        <v>50</v>
      </c>
      <c r="BB52" s="138" t="n">
        <v>48</v>
      </c>
      <c r="BC52" s="138" t="n">
        <v>1000</v>
      </c>
      <c r="BD52" s="138" t="n">
        <v>500</v>
      </c>
      <c r="BE52" s="138" t="n">
        <v>0</v>
      </c>
      <c r="BF52" s="138" t="n">
        <v>0</v>
      </c>
      <c r="BG52" s="138" t="n">
        <v>0</v>
      </c>
      <c r="BH52" s="138" t="n">
        <v>0</v>
      </c>
      <c r="BI52" s="138" t="n">
        <v>0</v>
      </c>
      <c r="BJ52" s="138" t="n">
        <v>0</v>
      </c>
      <c r="BK52" s="138" t="n">
        <v>1930</v>
      </c>
      <c r="BL52" s="138" t="n">
        <v>1886</v>
      </c>
      <c r="BM52" s="138" t="n">
        <v>9050</v>
      </c>
      <c r="BN52" s="138" t="n">
        <v>8206.03</v>
      </c>
      <c r="BO52" s="138" t="n">
        <v>0</v>
      </c>
      <c r="BP52" s="138" t="n">
        <v>0</v>
      </c>
      <c r="BQ52" s="138" t="n">
        <v>0</v>
      </c>
      <c r="BR52" s="138" t="n">
        <v>0</v>
      </c>
      <c r="BS52" s="138" t="n">
        <v>0</v>
      </c>
      <c r="BT52" s="138" t="n">
        <v>0</v>
      </c>
      <c r="BU52" s="138" t="n">
        <v>0</v>
      </c>
      <c r="BV52" s="138" t="n">
        <v>0</v>
      </c>
      <c r="BW52" s="138" t="n">
        <v>0</v>
      </c>
      <c r="BX52" s="138" t="n">
        <v>0</v>
      </c>
      <c r="BY52" s="138" t="n">
        <v>0</v>
      </c>
      <c r="BZ52" s="138" t="n">
        <v>0</v>
      </c>
      <c r="CA52" s="138" t="n">
        <v>1930</v>
      </c>
      <c r="CB52" s="138" t="n">
        <v>1886</v>
      </c>
      <c r="CC52" s="138" t="n">
        <v>9050</v>
      </c>
      <c r="CD52" s="138" t="n">
        <v>8206.03</v>
      </c>
      <c r="CE52" s="138" t="n">
        <v>0</v>
      </c>
      <c r="CF52" s="138" t="n">
        <v>0</v>
      </c>
      <c r="CG52" s="138" t="n">
        <v>0</v>
      </c>
      <c r="CH52" s="138" t="n">
        <v>0</v>
      </c>
      <c r="CI52" s="138" t="n">
        <v>0</v>
      </c>
      <c r="CJ52" s="138" t="n">
        <v>0</v>
      </c>
      <c r="CK52" s="138" t="n">
        <v>0</v>
      </c>
      <c r="CL52" s="138" t="n">
        <v>0</v>
      </c>
      <c r="CM52" s="138" t="n">
        <v>9000</v>
      </c>
      <c r="CN52" s="138" t="n">
        <v>8535.839</v>
      </c>
      <c r="CO52" s="138" t="n">
        <v>0</v>
      </c>
      <c r="CP52" s="138" t="n">
        <v>0</v>
      </c>
      <c r="CQ52" s="138" t="n">
        <v>9000</v>
      </c>
      <c r="CR52" s="138" t="n">
        <v>8535.839</v>
      </c>
      <c r="CS52" s="138" t="n">
        <v>0</v>
      </c>
      <c r="CT52" s="138" t="n">
        <v>0</v>
      </c>
      <c r="CU52" s="138" t="n">
        <v>8000</v>
      </c>
      <c r="CV52" s="138" t="n">
        <v>7540.839</v>
      </c>
      <c r="CW52" s="138" t="n">
        <v>0</v>
      </c>
      <c r="CX52" s="138" t="n">
        <v>0</v>
      </c>
      <c r="CY52" s="138" t="n">
        <v>23500</v>
      </c>
      <c r="CZ52" s="138" t="n">
        <v>21100</v>
      </c>
      <c r="DA52" s="138" t="n">
        <v>0</v>
      </c>
      <c r="DB52" s="138" t="n">
        <v>0</v>
      </c>
      <c r="DC52" s="138" t="n">
        <v>23500</v>
      </c>
      <c r="DD52" s="138" t="n">
        <v>21100</v>
      </c>
      <c r="DE52" s="138" t="n">
        <v>0</v>
      </c>
      <c r="DF52" s="138" t="n">
        <v>0</v>
      </c>
      <c r="DG52" s="138" t="n">
        <v>0</v>
      </c>
      <c r="DH52" s="138" t="n">
        <v>0</v>
      </c>
      <c r="DI52" s="138" t="n">
        <v>0</v>
      </c>
      <c r="DJ52" s="138" t="n">
        <v>0</v>
      </c>
      <c r="DK52" s="138" t="n">
        <f aca="false">DM52+DO52-DQ52</f>
        <v>8017.2</v>
      </c>
      <c r="DL52" s="138" t="n">
        <f aca="false">DN52+DP52-DR52</f>
        <v>4200</v>
      </c>
      <c r="DM52" s="138" t="n">
        <v>15700.8</v>
      </c>
      <c r="DN52" s="138" t="n">
        <v>8997.769</v>
      </c>
      <c r="DO52" s="138" t="n">
        <v>0</v>
      </c>
      <c r="DP52" s="138" t="n">
        <v>0</v>
      </c>
      <c r="DQ52" s="138" t="n">
        <v>7683.6</v>
      </c>
      <c r="DR52" s="138" t="n">
        <v>4797.769</v>
      </c>
    </row>
    <row r="53" customFormat="false" ht="21" hidden="false" customHeight="true" outlineLevel="0" collapsed="false">
      <c r="A53" s="41" t="n">
        <v>78</v>
      </c>
      <c r="B53" s="137" t="n">
        <v>35</v>
      </c>
      <c r="C53" s="137" t="n">
        <v>44</v>
      </c>
      <c r="D53" s="46" t="s">
        <v>88</v>
      </c>
      <c r="E53" s="138" t="n">
        <f aca="false">G53+I53-DQ53</f>
        <v>85698.344</v>
      </c>
      <c r="F53" s="138" t="n">
        <f aca="false">H53+J53-DR53</f>
        <v>65200.9577</v>
      </c>
      <c r="G53" s="138" t="n">
        <f aca="false">K53+W53+AA53+AE53+AY53+BK53+CI53+CM53+CY53+DG53+DM53</f>
        <v>68854.5</v>
      </c>
      <c r="H53" s="138" t="n">
        <f aca="false">L53+X53+AB53+AF53+AZ53+BL53+CJ53+CN53+CZ53+DH53+DN53</f>
        <v>52579.9577</v>
      </c>
      <c r="I53" s="138" t="n">
        <f aca="false">M53+Y53+AC53+AG53+BA53+BM53+CK53+CO53+DA53+DI53+DO53</f>
        <v>25613.844</v>
      </c>
      <c r="J53" s="138" t="n">
        <f aca="false">N53+Z53+AD53+AH53+BB53+BN53+CL53+CP53+DB53+DJ53+DP53</f>
        <v>12621</v>
      </c>
      <c r="K53" s="138" t="n">
        <v>34064.3</v>
      </c>
      <c r="L53" s="138" t="n">
        <v>31610.672</v>
      </c>
      <c r="M53" s="138" t="n">
        <v>8724.5</v>
      </c>
      <c r="N53" s="138" t="n">
        <v>8046</v>
      </c>
      <c r="O53" s="138" t="n">
        <v>31920.3</v>
      </c>
      <c r="P53" s="138" t="n">
        <v>29869.172</v>
      </c>
      <c r="Q53" s="138" t="n">
        <v>0</v>
      </c>
      <c r="R53" s="138" t="n">
        <v>0</v>
      </c>
      <c r="S53" s="138" t="n">
        <v>2144</v>
      </c>
      <c r="T53" s="138" t="n">
        <v>1741.5</v>
      </c>
      <c r="U53" s="138" t="n">
        <v>8724.5</v>
      </c>
      <c r="V53" s="138" t="n">
        <v>8046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5507.5</v>
      </c>
      <c r="AF53" s="138" t="n">
        <v>5227.5</v>
      </c>
      <c r="AG53" s="138" t="n">
        <v>3670</v>
      </c>
      <c r="AH53" s="138" t="n">
        <v>3770</v>
      </c>
      <c r="AI53" s="138" t="n">
        <v>2007.5</v>
      </c>
      <c r="AJ53" s="138" t="n">
        <v>1977.5</v>
      </c>
      <c r="AK53" s="138" t="n">
        <v>270</v>
      </c>
      <c r="AL53" s="138" t="n">
        <v>270</v>
      </c>
      <c r="AM53" s="138" t="n">
        <v>0</v>
      </c>
      <c r="AN53" s="138" t="n">
        <v>0</v>
      </c>
      <c r="AO53" s="138" t="n">
        <v>0</v>
      </c>
      <c r="AP53" s="138" t="n">
        <v>0</v>
      </c>
      <c r="AQ53" s="138" t="n">
        <v>3500</v>
      </c>
      <c r="AR53" s="138" t="n">
        <v>3250</v>
      </c>
      <c r="AS53" s="138" t="n">
        <v>3500</v>
      </c>
      <c r="AT53" s="138" t="n">
        <v>3500</v>
      </c>
      <c r="AU53" s="138" t="n">
        <v>0</v>
      </c>
      <c r="AV53" s="138" t="n">
        <v>0</v>
      </c>
      <c r="AW53" s="138" t="n">
        <v>-100</v>
      </c>
      <c r="AX53" s="138" t="n">
        <v>0</v>
      </c>
      <c r="AY53" s="138" t="n">
        <v>154.4</v>
      </c>
      <c r="AZ53" s="138" t="n">
        <v>0</v>
      </c>
      <c r="BA53" s="138" t="n">
        <v>0</v>
      </c>
      <c r="BB53" s="138" t="n">
        <v>0</v>
      </c>
      <c r="BC53" s="138" t="n">
        <v>154.4</v>
      </c>
      <c r="BD53" s="138" t="n">
        <v>0</v>
      </c>
      <c r="BE53" s="138" t="n">
        <v>0</v>
      </c>
      <c r="BF53" s="138" t="n">
        <v>0</v>
      </c>
      <c r="BG53" s="138" t="n">
        <v>0</v>
      </c>
      <c r="BH53" s="138" t="n">
        <v>0</v>
      </c>
      <c r="BI53" s="138" t="n">
        <v>0</v>
      </c>
      <c r="BJ53" s="138" t="n">
        <v>0</v>
      </c>
      <c r="BK53" s="138" t="n">
        <v>5982.3</v>
      </c>
      <c r="BL53" s="138" t="n">
        <v>2513.0007</v>
      </c>
      <c r="BM53" s="138" t="n">
        <v>13219.344</v>
      </c>
      <c r="BN53" s="138" t="n">
        <v>805</v>
      </c>
      <c r="BO53" s="138" t="n">
        <v>0</v>
      </c>
      <c r="BP53" s="138" t="n">
        <v>0</v>
      </c>
      <c r="BQ53" s="138" t="n">
        <v>0</v>
      </c>
      <c r="BR53" s="138" t="n">
        <v>0</v>
      </c>
      <c r="BS53" s="138" t="n">
        <v>0</v>
      </c>
      <c r="BT53" s="138" t="n">
        <v>0</v>
      </c>
      <c r="BU53" s="138" t="n">
        <v>0</v>
      </c>
      <c r="BV53" s="138" t="n">
        <v>0</v>
      </c>
      <c r="BW53" s="138" t="n">
        <v>3332.3</v>
      </c>
      <c r="BX53" s="138" t="n">
        <v>0</v>
      </c>
      <c r="BY53" s="138" t="n">
        <v>13219.344</v>
      </c>
      <c r="BZ53" s="138" t="n">
        <v>805</v>
      </c>
      <c r="CA53" s="138" t="n">
        <v>2650</v>
      </c>
      <c r="CB53" s="138" t="n">
        <v>2513.0007</v>
      </c>
      <c r="CC53" s="138" t="n">
        <v>0</v>
      </c>
      <c r="CD53" s="138" t="n">
        <v>0</v>
      </c>
      <c r="CE53" s="138" t="n">
        <v>0</v>
      </c>
      <c r="CF53" s="138" t="n">
        <v>0</v>
      </c>
      <c r="CG53" s="138" t="n">
        <v>0</v>
      </c>
      <c r="CH53" s="138" t="n">
        <v>0</v>
      </c>
      <c r="CI53" s="138" t="n">
        <v>0</v>
      </c>
      <c r="CJ53" s="138" t="n">
        <v>0</v>
      </c>
      <c r="CK53" s="138" t="n">
        <v>0</v>
      </c>
      <c r="CL53" s="138" t="n">
        <v>0</v>
      </c>
      <c r="CM53" s="138" t="n">
        <v>9376</v>
      </c>
      <c r="CN53" s="138" t="n">
        <v>8298.785</v>
      </c>
      <c r="CO53" s="138" t="n">
        <v>0</v>
      </c>
      <c r="CP53" s="138" t="n">
        <v>0</v>
      </c>
      <c r="CQ53" s="138" t="n">
        <v>9376</v>
      </c>
      <c r="CR53" s="138" t="n">
        <v>8298.785</v>
      </c>
      <c r="CS53" s="138" t="n">
        <v>0</v>
      </c>
      <c r="CT53" s="138" t="n">
        <v>0</v>
      </c>
      <c r="CU53" s="138" t="n">
        <v>8326</v>
      </c>
      <c r="CV53" s="138" t="n">
        <v>7298.785</v>
      </c>
      <c r="CW53" s="138" t="n">
        <v>0</v>
      </c>
      <c r="CX53" s="138" t="n">
        <v>0</v>
      </c>
      <c r="CY53" s="138" t="n">
        <v>0</v>
      </c>
      <c r="CZ53" s="138" t="n">
        <v>0</v>
      </c>
      <c r="DA53" s="138" t="n">
        <v>0</v>
      </c>
      <c r="DB53" s="138" t="n">
        <v>0</v>
      </c>
      <c r="DC53" s="138" t="n">
        <v>0</v>
      </c>
      <c r="DD53" s="138" t="n">
        <v>0</v>
      </c>
      <c r="DE53" s="138" t="n">
        <v>0</v>
      </c>
      <c r="DF53" s="138" t="n">
        <v>0</v>
      </c>
      <c r="DG53" s="138" t="n">
        <v>0</v>
      </c>
      <c r="DH53" s="138" t="n">
        <v>0</v>
      </c>
      <c r="DI53" s="138" t="n">
        <v>0</v>
      </c>
      <c r="DJ53" s="138" t="n">
        <v>0</v>
      </c>
      <c r="DK53" s="138" t="n">
        <f aca="false">DM53+DO53-DQ53</f>
        <v>5000</v>
      </c>
      <c r="DL53" s="138" t="n">
        <f aca="false">DN53+DP53-DR53</f>
        <v>4930</v>
      </c>
      <c r="DM53" s="138" t="n">
        <v>13770</v>
      </c>
      <c r="DN53" s="138" t="n">
        <v>4930</v>
      </c>
      <c r="DO53" s="138" t="n">
        <v>0</v>
      </c>
      <c r="DP53" s="138" t="n">
        <v>0</v>
      </c>
      <c r="DQ53" s="138" t="n">
        <v>8770</v>
      </c>
      <c r="DR53" s="138" t="n">
        <v>0</v>
      </c>
    </row>
    <row r="54" customFormat="false" ht="21" hidden="false" customHeight="true" outlineLevel="0" collapsed="false">
      <c r="A54" s="41" t="n">
        <v>79</v>
      </c>
      <c r="B54" s="137" t="n">
        <v>81</v>
      </c>
      <c r="C54" s="137" t="n">
        <v>45</v>
      </c>
      <c r="D54" s="46" t="s">
        <v>89</v>
      </c>
      <c r="E54" s="138" t="n">
        <f aca="false">G54+I54-DQ54</f>
        <v>113254.883</v>
      </c>
      <c r="F54" s="138" t="n">
        <f aca="false">H54+J54-DR54</f>
        <v>112878.195</v>
      </c>
      <c r="G54" s="138" t="n">
        <f aca="false">K54+W54+AA54+AE54+AY54+BK54+CI54+CM54+CY54+DG54+DM54</f>
        <v>100945.7</v>
      </c>
      <c r="H54" s="138" t="n">
        <f aca="false">L54+X54+AB54+AF54+AZ54+BL54+CJ54+CN54+CZ54+DH54+DN54</f>
        <v>100569.012</v>
      </c>
      <c r="I54" s="138" t="n">
        <f aca="false">M54+Y54+AC54+AG54+BA54+BM54+CK54+CO54+DA54+DI54+DO54</f>
        <v>15269.183</v>
      </c>
      <c r="J54" s="138" t="n">
        <f aca="false">N54+Z54+AD54+AH54+BB54+BN54+CL54+CP54+DB54+DJ54+DP54</f>
        <v>15186.34</v>
      </c>
      <c r="K54" s="138" t="n">
        <v>49918.5</v>
      </c>
      <c r="L54" s="138" t="n">
        <v>49680.467</v>
      </c>
      <c r="M54" s="138" t="n">
        <v>5814.183</v>
      </c>
      <c r="N54" s="138" t="n">
        <v>5814</v>
      </c>
      <c r="O54" s="138" t="n">
        <v>47607.9</v>
      </c>
      <c r="P54" s="138" t="n">
        <v>47419.947</v>
      </c>
      <c r="Q54" s="138" t="n">
        <v>5814.183</v>
      </c>
      <c r="R54" s="138" t="n">
        <v>5814</v>
      </c>
      <c r="S54" s="138" t="n">
        <v>2310.6</v>
      </c>
      <c r="T54" s="138" t="n">
        <v>2260.52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  <c r="AD54" s="138" t="n">
        <v>0</v>
      </c>
      <c r="AE54" s="138" t="n">
        <v>39600</v>
      </c>
      <c r="AF54" s="138" t="n">
        <v>39600</v>
      </c>
      <c r="AG54" s="138" t="n">
        <v>8555</v>
      </c>
      <c r="AH54" s="138" t="n">
        <v>8472.34</v>
      </c>
      <c r="AI54" s="138" t="n">
        <v>35100</v>
      </c>
      <c r="AJ54" s="138" t="n">
        <v>35100</v>
      </c>
      <c r="AK54" s="138" t="n">
        <v>8055</v>
      </c>
      <c r="AL54" s="138" t="n">
        <v>7972.34</v>
      </c>
      <c r="AM54" s="138" t="n">
        <v>0</v>
      </c>
      <c r="AN54" s="138" t="n">
        <v>0</v>
      </c>
      <c r="AO54" s="138" t="n">
        <v>500</v>
      </c>
      <c r="AP54" s="138" t="n">
        <v>500</v>
      </c>
      <c r="AQ54" s="138" t="n">
        <v>4500</v>
      </c>
      <c r="AR54" s="138" t="n">
        <v>4500</v>
      </c>
      <c r="AS54" s="138" t="n">
        <v>0</v>
      </c>
      <c r="AT54" s="138" t="n">
        <v>0</v>
      </c>
      <c r="AU54" s="138" t="n">
        <v>0</v>
      </c>
      <c r="AV54" s="138" t="n">
        <v>0</v>
      </c>
      <c r="AW54" s="138" t="n">
        <v>0</v>
      </c>
      <c r="AX54" s="138" t="n">
        <v>0</v>
      </c>
      <c r="AY54" s="138" t="n">
        <v>945</v>
      </c>
      <c r="AZ54" s="138" t="n">
        <v>942.516</v>
      </c>
      <c r="BA54" s="138" t="n">
        <v>0</v>
      </c>
      <c r="BB54" s="138" t="n">
        <v>0</v>
      </c>
      <c r="BC54" s="138" t="n">
        <v>945</v>
      </c>
      <c r="BD54" s="138" t="n">
        <v>942.516</v>
      </c>
      <c r="BE54" s="138" t="n">
        <v>0</v>
      </c>
      <c r="BF54" s="138" t="n">
        <v>0</v>
      </c>
      <c r="BG54" s="138" t="n">
        <v>0</v>
      </c>
      <c r="BH54" s="138" t="n">
        <v>0</v>
      </c>
      <c r="BI54" s="138" t="n">
        <v>0</v>
      </c>
      <c r="BJ54" s="138" t="n">
        <v>0</v>
      </c>
      <c r="BK54" s="138" t="n">
        <v>500</v>
      </c>
      <c r="BL54" s="138" t="n">
        <v>500</v>
      </c>
      <c r="BM54" s="138" t="n">
        <v>0</v>
      </c>
      <c r="BN54" s="138" t="n">
        <v>0</v>
      </c>
      <c r="BO54" s="138" t="n">
        <v>0</v>
      </c>
      <c r="BP54" s="138" t="n">
        <v>0</v>
      </c>
      <c r="BQ54" s="138" t="n">
        <v>0</v>
      </c>
      <c r="BR54" s="138" t="n">
        <v>0</v>
      </c>
      <c r="BS54" s="138" t="n">
        <v>0</v>
      </c>
      <c r="BT54" s="138" t="n">
        <v>0</v>
      </c>
      <c r="BU54" s="138" t="n">
        <v>0</v>
      </c>
      <c r="BV54" s="138" t="n">
        <v>0</v>
      </c>
      <c r="BW54" s="138" t="n">
        <v>500</v>
      </c>
      <c r="BX54" s="138" t="n">
        <v>500</v>
      </c>
      <c r="BY54" s="138" t="n">
        <v>0</v>
      </c>
      <c r="BZ54" s="138" t="n">
        <v>0</v>
      </c>
      <c r="CA54" s="138" t="n">
        <v>0</v>
      </c>
      <c r="CB54" s="138" t="n">
        <v>0</v>
      </c>
      <c r="CC54" s="138" t="n">
        <v>0</v>
      </c>
      <c r="CD54" s="138" t="n">
        <v>0</v>
      </c>
      <c r="CE54" s="138" t="n">
        <v>0</v>
      </c>
      <c r="CF54" s="138" t="n">
        <v>0</v>
      </c>
      <c r="CG54" s="138" t="n">
        <v>0</v>
      </c>
      <c r="CH54" s="138" t="n">
        <v>0</v>
      </c>
      <c r="CI54" s="138" t="n">
        <v>0</v>
      </c>
      <c r="CJ54" s="138" t="n">
        <v>0</v>
      </c>
      <c r="CK54" s="138" t="n">
        <v>0</v>
      </c>
      <c r="CL54" s="138" t="n">
        <v>0</v>
      </c>
      <c r="CM54" s="138" t="n">
        <v>700</v>
      </c>
      <c r="CN54" s="138" t="n">
        <v>649.463</v>
      </c>
      <c r="CO54" s="138" t="n">
        <v>900</v>
      </c>
      <c r="CP54" s="138" t="n">
        <v>900</v>
      </c>
      <c r="CQ54" s="138" t="n">
        <v>700</v>
      </c>
      <c r="CR54" s="138" t="n">
        <v>649.463</v>
      </c>
      <c r="CS54" s="138" t="n">
        <v>900</v>
      </c>
      <c r="CT54" s="138" t="n">
        <v>900</v>
      </c>
      <c r="CU54" s="138" t="n">
        <v>700</v>
      </c>
      <c r="CV54" s="138" t="n">
        <v>649.463</v>
      </c>
      <c r="CW54" s="138" t="n">
        <v>900</v>
      </c>
      <c r="CX54" s="138" t="n">
        <v>900</v>
      </c>
      <c r="CY54" s="138" t="n">
        <v>1625</v>
      </c>
      <c r="CZ54" s="138" t="n">
        <v>1624.409</v>
      </c>
      <c r="DA54" s="138" t="n">
        <v>0</v>
      </c>
      <c r="DB54" s="138" t="n">
        <v>0</v>
      </c>
      <c r="DC54" s="138" t="n">
        <v>1625</v>
      </c>
      <c r="DD54" s="138" t="n">
        <v>1624.409</v>
      </c>
      <c r="DE54" s="138" t="n">
        <v>0</v>
      </c>
      <c r="DF54" s="138" t="n">
        <v>0</v>
      </c>
      <c r="DG54" s="138" t="n">
        <v>3897.2</v>
      </c>
      <c r="DH54" s="138" t="n">
        <v>3895</v>
      </c>
      <c r="DI54" s="138" t="n">
        <v>0</v>
      </c>
      <c r="DJ54" s="138" t="n">
        <v>0</v>
      </c>
      <c r="DK54" s="138" t="n">
        <f aca="false">DM54+DO54-DQ54</f>
        <v>800</v>
      </c>
      <c r="DL54" s="138" t="n">
        <f aca="false">DN54+DP54-DR54</f>
        <v>800</v>
      </c>
      <c r="DM54" s="138" t="n">
        <v>3760</v>
      </c>
      <c r="DN54" s="138" t="n">
        <v>3677.157</v>
      </c>
      <c r="DO54" s="138" t="n">
        <v>0</v>
      </c>
      <c r="DP54" s="138" t="n">
        <v>0</v>
      </c>
      <c r="DQ54" s="138" t="n">
        <v>2960</v>
      </c>
      <c r="DR54" s="138" t="n">
        <v>2877.157</v>
      </c>
    </row>
    <row r="55" customFormat="false" ht="21" hidden="false" customHeight="true" outlineLevel="0" collapsed="false">
      <c r="A55" s="41" t="n">
        <v>80</v>
      </c>
      <c r="B55" s="137" t="n">
        <v>38</v>
      </c>
      <c r="C55" s="137" t="n">
        <v>46</v>
      </c>
      <c r="D55" s="46" t="s">
        <v>90</v>
      </c>
      <c r="E55" s="138" t="n">
        <f aca="false">G55+I55-DQ55</f>
        <v>142682.1938</v>
      </c>
      <c r="F55" s="138" t="n">
        <f aca="false">H55+J55-DR55</f>
        <v>123533.6298</v>
      </c>
      <c r="G55" s="138" t="n">
        <f aca="false">K55+W55+AA55+AE55+AY55+BK55+CI55+CM55+CY55+DG55+DM55</f>
        <v>121440</v>
      </c>
      <c r="H55" s="138" t="n">
        <f aca="false">L55+X55+AB55+AF55+AZ55+BL55+CJ55+CN55+CZ55+DH55+DN55</f>
        <v>102903.169</v>
      </c>
      <c r="I55" s="138" t="n">
        <f aca="false">M55+Y55+AC55+AG55+BA55+BM55+CK55+CO55+DA55+DI55+DO55</f>
        <v>33742.1938</v>
      </c>
      <c r="J55" s="138" t="n">
        <f aca="false">N55+Z55+AD55+AH55+BB55+BN55+CL55+CP55+DB55+DJ55+DP55</f>
        <v>27130.4608</v>
      </c>
      <c r="K55" s="138" t="n">
        <v>59570</v>
      </c>
      <c r="L55" s="138" t="n">
        <v>51993.423</v>
      </c>
      <c r="M55" s="138" t="n">
        <v>602.1938</v>
      </c>
      <c r="N55" s="138" t="n">
        <v>199.9</v>
      </c>
      <c r="O55" s="138" t="n">
        <v>54140</v>
      </c>
      <c r="P55" s="138" t="n">
        <v>51273.223</v>
      </c>
      <c r="Q55" s="138" t="n">
        <v>602.1938</v>
      </c>
      <c r="R55" s="138" t="n">
        <v>199.9</v>
      </c>
      <c r="S55" s="138" t="n">
        <v>5430</v>
      </c>
      <c r="T55" s="138" t="n">
        <v>720.2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  <c r="AD55" s="138" t="n">
        <v>0</v>
      </c>
      <c r="AE55" s="138" t="n">
        <v>5660</v>
      </c>
      <c r="AF55" s="138" t="n">
        <v>4893.4</v>
      </c>
      <c r="AG55" s="138" t="n">
        <v>19390</v>
      </c>
      <c r="AH55" s="138" t="n">
        <v>16603.6708</v>
      </c>
      <c r="AI55" s="138" t="n">
        <v>81.5</v>
      </c>
      <c r="AJ55" s="138" t="n">
        <v>71.5</v>
      </c>
      <c r="AK55" s="138" t="n">
        <v>1900</v>
      </c>
      <c r="AL55" s="138" t="n">
        <v>1896</v>
      </c>
      <c r="AM55" s="138" t="n">
        <v>0</v>
      </c>
      <c r="AN55" s="138" t="n">
        <v>0</v>
      </c>
      <c r="AO55" s="138" t="n">
        <v>0</v>
      </c>
      <c r="AP55" s="138" t="n">
        <v>0</v>
      </c>
      <c r="AQ55" s="138" t="n">
        <v>5578.5</v>
      </c>
      <c r="AR55" s="138" t="n">
        <v>4821.9</v>
      </c>
      <c r="AS55" s="138" t="n">
        <v>17490</v>
      </c>
      <c r="AT55" s="138" t="n">
        <v>17087.83</v>
      </c>
      <c r="AU55" s="138" t="n">
        <v>0</v>
      </c>
      <c r="AV55" s="138" t="n">
        <v>0</v>
      </c>
      <c r="AW55" s="138" t="n">
        <v>0</v>
      </c>
      <c r="AX55" s="138" t="n">
        <v>-2380.1592</v>
      </c>
      <c r="AY55" s="138" t="n">
        <v>7200</v>
      </c>
      <c r="AZ55" s="138" t="n">
        <v>7200</v>
      </c>
      <c r="BA55" s="138" t="n">
        <v>0</v>
      </c>
      <c r="BB55" s="138" t="n">
        <v>0</v>
      </c>
      <c r="BC55" s="138" t="n">
        <v>7200</v>
      </c>
      <c r="BD55" s="138" t="n">
        <v>7200</v>
      </c>
      <c r="BE55" s="138" t="n">
        <v>0</v>
      </c>
      <c r="BF55" s="138" t="n">
        <v>0</v>
      </c>
      <c r="BG55" s="138" t="n">
        <v>0</v>
      </c>
      <c r="BH55" s="138" t="n">
        <v>0</v>
      </c>
      <c r="BI55" s="138" t="n">
        <v>0</v>
      </c>
      <c r="BJ55" s="138" t="n">
        <v>0</v>
      </c>
      <c r="BK55" s="138" t="n">
        <v>14740</v>
      </c>
      <c r="BL55" s="138" t="n">
        <v>13818.2</v>
      </c>
      <c r="BM55" s="138" t="n">
        <v>13209.5</v>
      </c>
      <c r="BN55" s="138" t="n">
        <v>9786.39</v>
      </c>
      <c r="BO55" s="138" t="n">
        <v>0</v>
      </c>
      <c r="BP55" s="138" t="n">
        <v>0</v>
      </c>
      <c r="BQ55" s="138" t="n">
        <v>0</v>
      </c>
      <c r="BR55" s="138" t="n">
        <v>0</v>
      </c>
      <c r="BS55" s="138" t="n">
        <v>0</v>
      </c>
      <c r="BT55" s="138" t="n">
        <v>0</v>
      </c>
      <c r="BU55" s="138" t="n">
        <v>0</v>
      </c>
      <c r="BV55" s="138" t="n">
        <v>0</v>
      </c>
      <c r="BW55" s="138" t="n">
        <v>14740</v>
      </c>
      <c r="BX55" s="138" t="n">
        <v>13818.2</v>
      </c>
      <c r="BY55" s="138" t="n">
        <v>9789.5</v>
      </c>
      <c r="BZ55" s="138" t="n">
        <v>9786.39</v>
      </c>
      <c r="CA55" s="138" t="n">
        <v>0</v>
      </c>
      <c r="CB55" s="138" t="n">
        <v>0</v>
      </c>
      <c r="CC55" s="138" t="n">
        <v>3420</v>
      </c>
      <c r="CD55" s="138" t="n">
        <v>0</v>
      </c>
      <c r="CE55" s="138" t="n">
        <v>0</v>
      </c>
      <c r="CF55" s="138" t="n">
        <v>0</v>
      </c>
      <c r="CG55" s="138" t="n">
        <v>0</v>
      </c>
      <c r="CH55" s="138" t="n">
        <v>0</v>
      </c>
      <c r="CI55" s="138" t="n">
        <v>0</v>
      </c>
      <c r="CJ55" s="138" t="n">
        <v>0</v>
      </c>
      <c r="CK55" s="138" t="n">
        <v>0</v>
      </c>
      <c r="CL55" s="138" t="n">
        <v>0</v>
      </c>
      <c r="CM55" s="138" t="n">
        <v>13070</v>
      </c>
      <c r="CN55" s="138" t="n">
        <v>11942.426</v>
      </c>
      <c r="CO55" s="138" t="n">
        <v>0</v>
      </c>
      <c r="CP55" s="138" t="n">
        <v>0</v>
      </c>
      <c r="CQ55" s="138" t="n">
        <v>13070</v>
      </c>
      <c r="CR55" s="138" t="n">
        <v>11942.426</v>
      </c>
      <c r="CS55" s="138" t="n">
        <v>0</v>
      </c>
      <c r="CT55" s="138" t="n">
        <v>0</v>
      </c>
      <c r="CU55" s="138" t="n">
        <v>12370</v>
      </c>
      <c r="CV55" s="138" t="n">
        <v>11443.416</v>
      </c>
      <c r="CW55" s="138" t="n">
        <v>0</v>
      </c>
      <c r="CX55" s="138" t="n">
        <v>0</v>
      </c>
      <c r="CY55" s="138" t="n">
        <v>400</v>
      </c>
      <c r="CZ55" s="138" t="n">
        <v>55.72</v>
      </c>
      <c r="DA55" s="138" t="n">
        <v>540.5</v>
      </c>
      <c r="DB55" s="138" t="n">
        <v>540.5</v>
      </c>
      <c r="DC55" s="138" t="n">
        <v>0</v>
      </c>
      <c r="DD55" s="138" t="n">
        <v>0</v>
      </c>
      <c r="DE55" s="138" t="n">
        <v>540.5</v>
      </c>
      <c r="DF55" s="138" t="n">
        <v>540.5</v>
      </c>
      <c r="DG55" s="138" t="n">
        <v>6500</v>
      </c>
      <c r="DH55" s="138" t="n">
        <v>6500</v>
      </c>
      <c r="DI55" s="138" t="n">
        <v>0</v>
      </c>
      <c r="DJ55" s="138" t="n">
        <v>0</v>
      </c>
      <c r="DK55" s="138" t="n">
        <f aca="false">DM55+DO55-DQ55</f>
        <v>1800</v>
      </c>
      <c r="DL55" s="138" t="n">
        <f aca="false">DN55+DP55-DR55</f>
        <v>0</v>
      </c>
      <c r="DM55" s="138" t="n">
        <v>14300</v>
      </c>
      <c r="DN55" s="138" t="n">
        <v>6500</v>
      </c>
      <c r="DO55" s="138" t="n">
        <v>0</v>
      </c>
      <c r="DP55" s="138" t="n">
        <v>0</v>
      </c>
      <c r="DQ55" s="138" t="n">
        <v>12500</v>
      </c>
      <c r="DR55" s="138" t="n">
        <v>6500</v>
      </c>
    </row>
    <row r="56" customFormat="false" ht="21" hidden="false" customHeight="true" outlineLevel="0" collapsed="false">
      <c r="A56" s="41" t="n">
        <v>81</v>
      </c>
      <c r="B56" s="137" t="n">
        <v>4</v>
      </c>
      <c r="C56" s="137" t="n">
        <v>47</v>
      </c>
      <c r="D56" s="47" t="s">
        <v>91</v>
      </c>
      <c r="E56" s="138" t="n">
        <f aca="false">G56+I56-DQ56</f>
        <v>493332.6063</v>
      </c>
      <c r="F56" s="138" t="n">
        <f aca="false">H56+J56-DR56</f>
        <v>448055.4738</v>
      </c>
      <c r="G56" s="138" t="n">
        <f aca="false">K56+W56+AA56+AE56+AY56+BK56+CI56+CM56+CY56+DG56+DM56</f>
        <v>492020.4926</v>
      </c>
      <c r="H56" s="138" t="n">
        <f aca="false">L56+X56+AB56+AF56+AZ56+BL56+CJ56+CN56+CZ56+DH56+DN56</f>
        <v>450817.964</v>
      </c>
      <c r="I56" s="138" t="n">
        <f aca="false">M56+Y56+AC56+AG56+BA56+BM56+CK56+CO56+DA56+DI56+DO56</f>
        <v>41312.1137</v>
      </c>
      <c r="J56" s="138" t="n">
        <f aca="false">N56+Z56+AD56+AH56+BB56+BN56+CL56+CP56+DB56+DJ56+DP56</f>
        <v>27681.5098</v>
      </c>
      <c r="K56" s="138" t="n">
        <v>106021.8926</v>
      </c>
      <c r="L56" s="138" t="n">
        <v>100584.564</v>
      </c>
      <c r="M56" s="138" t="n">
        <v>4178.1137</v>
      </c>
      <c r="N56" s="138" t="n">
        <v>232.1</v>
      </c>
      <c r="O56" s="138" t="n">
        <v>96173</v>
      </c>
      <c r="P56" s="138" t="n">
        <v>91709.999</v>
      </c>
      <c r="Q56" s="138" t="n">
        <v>1312.1137</v>
      </c>
      <c r="R56" s="138" t="n">
        <v>232.1</v>
      </c>
      <c r="S56" s="138" t="n">
        <v>4299.9926</v>
      </c>
      <c r="T56" s="138" t="n">
        <v>3325.666</v>
      </c>
      <c r="U56" s="138" t="n">
        <v>2866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1972</v>
      </c>
      <c r="AF56" s="138" t="n">
        <v>1918</v>
      </c>
      <c r="AG56" s="138" t="n">
        <v>26694</v>
      </c>
      <c r="AH56" s="138" t="n">
        <v>21807.4338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1972</v>
      </c>
      <c r="AR56" s="138" t="n">
        <v>1918</v>
      </c>
      <c r="AS56" s="138" t="n">
        <v>130694</v>
      </c>
      <c r="AT56" s="138" t="n">
        <v>47356.875</v>
      </c>
      <c r="AU56" s="138" t="n">
        <v>0</v>
      </c>
      <c r="AV56" s="138" t="n">
        <v>0</v>
      </c>
      <c r="AW56" s="138" t="n">
        <v>-104000</v>
      </c>
      <c r="AX56" s="138" t="n">
        <v>-25549.4412</v>
      </c>
      <c r="AY56" s="138" t="n">
        <v>77300</v>
      </c>
      <c r="AZ56" s="138" t="n">
        <v>77292</v>
      </c>
      <c r="BA56" s="138" t="n">
        <v>0</v>
      </c>
      <c r="BB56" s="138" t="n">
        <v>0</v>
      </c>
      <c r="BC56" s="138" t="n">
        <v>76500</v>
      </c>
      <c r="BD56" s="138" t="n">
        <v>76500</v>
      </c>
      <c r="BE56" s="138" t="n">
        <v>0</v>
      </c>
      <c r="BF56" s="138" t="n">
        <v>0</v>
      </c>
      <c r="BG56" s="138" t="n">
        <v>800</v>
      </c>
      <c r="BH56" s="138" t="n">
        <v>792</v>
      </c>
      <c r="BI56" s="138" t="n">
        <v>0</v>
      </c>
      <c r="BJ56" s="138" t="n">
        <v>0</v>
      </c>
      <c r="BK56" s="138" t="n">
        <v>2026.6</v>
      </c>
      <c r="BL56" s="138" t="n">
        <v>2000</v>
      </c>
      <c r="BM56" s="138" t="n">
        <v>9000</v>
      </c>
      <c r="BN56" s="138" t="n">
        <v>4201.976</v>
      </c>
      <c r="BO56" s="138" t="n">
        <v>1026.6</v>
      </c>
      <c r="BP56" s="138" t="n">
        <v>1000</v>
      </c>
      <c r="BQ56" s="138" t="n">
        <v>3000</v>
      </c>
      <c r="BR56" s="138" t="n">
        <v>0</v>
      </c>
      <c r="BS56" s="138" t="n">
        <v>0</v>
      </c>
      <c r="BT56" s="138" t="n">
        <v>0</v>
      </c>
      <c r="BU56" s="138" t="n">
        <v>0</v>
      </c>
      <c r="BV56" s="138" t="n">
        <v>0</v>
      </c>
      <c r="BW56" s="138" t="n">
        <v>0</v>
      </c>
      <c r="BX56" s="138" t="n">
        <v>0</v>
      </c>
      <c r="BY56" s="138" t="n">
        <v>0</v>
      </c>
      <c r="BZ56" s="138" t="n">
        <v>0</v>
      </c>
      <c r="CA56" s="138" t="n">
        <v>1000</v>
      </c>
      <c r="CB56" s="138" t="n">
        <v>1000</v>
      </c>
      <c r="CC56" s="138" t="n">
        <v>6000</v>
      </c>
      <c r="CD56" s="138" t="n">
        <v>4201.976</v>
      </c>
      <c r="CE56" s="138" t="n">
        <v>0</v>
      </c>
      <c r="CF56" s="138" t="n">
        <v>0</v>
      </c>
      <c r="CG56" s="138" t="n">
        <v>0</v>
      </c>
      <c r="CH56" s="138" t="n">
        <v>0</v>
      </c>
      <c r="CI56" s="138" t="n">
        <v>0</v>
      </c>
      <c r="CJ56" s="138" t="n">
        <v>0</v>
      </c>
      <c r="CK56" s="138" t="n">
        <v>0</v>
      </c>
      <c r="CL56" s="138" t="n">
        <v>0</v>
      </c>
      <c r="CM56" s="138" t="n">
        <v>31500</v>
      </c>
      <c r="CN56" s="138" t="n">
        <v>23626.4</v>
      </c>
      <c r="CO56" s="138" t="n">
        <v>880</v>
      </c>
      <c r="CP56" s="138" t="n">
        <v>880</v>
      </c>
      <c r="CQ56" s="138" t="n">
        <v>28700</v>
      </c>
      <c r="CR56" s="138" t="n">
        <v>20927</v>
      </c>
      <c r="CS56" s="138" t="n">
        <v>880</v>
      </c>
      <c r="CT56" s="138" t="n">
        <v>880</v>
      </c>
      <c r="CU56" s="138" t="n">
        <v>13200</v>
      </c>
      <c r="CV56" s="138" t="n">
        <v>9203</v>
      </c>
      <c r="CW56" s="138" t="n">
        <v>0</v>
      </c>
      <c r="CX56" s="138" t="n">
        <v>0</v>
      </c>
      <c r="CY56" s="138" t="n">
        <v>221200</v>
      </c>
      <c r="CZ56" s="138" t="n">
        <v>202953</v>
      </c>
      <c r="DA56" s="138" t="n">
        <v>560</v>
      </c>
      <c r="DB56" s="138" t="n">
        <v>560</v>
      </c>
      <c r="DC56" s="138" t="n">
        <v>143200</v>
      </c>
      <c r="DD56" s="138" t="n">
        <v>132937</v>
      </c>
      <c r="DE56" s="138" t="n">
        <v>560</v>
      </c>
      <c r="DF56" s="138" t="n">
        <v>560</v>
      </c>
      <c r="DG56" s="138" t="n">
        <v>12000</v>
      </c>
      <c r="DH56" s="138" t="n">
        <v>12000</v>
      </c>
      <c r="DI56" s="138" t="n">
        <v>0</v>
      </c>
      <c r="DJ56" s="138" t="n">
        <v>0</v>
      </c>
      <c r="DK56" s="138" t="n">
        <f aca="false">DM56+DO56-DQ56</f>
        <v>0</v>
      </c>
      <c r="DL56" s="138" t="n">
        <f aca="false">DN56+DP56-DR56</f>
        <v>0</v>
      </c>
      <c r="DM56" s="138" t="n">
        <v>40000</v>
      </c>
      <c r="DN56" s="138" t="n">
        <v>30444</v>
      </c>
      <c r="DO56" s="138" t="n">
        <v>0</v>
      </c>
      <c r="DP56" s="138" t="n">
        <v>0</v>
      </c>
      <c r="DQ56" s="138" t="n">
        <v>40000</v>
      </c>
      <c r="DR56" s="138" t="n">
        <v>30444</v>
      </c>
    </row>
    <row r="57" customFormat="false" ht="21" hidden="false" customHeight="true" outlineLevel="0" collapsed="false">
      <c r="A57" s="41" t="n">
        <v>82</v>
      </c>
      <c r="B57" s="137" t="n">
        <v>74</v>
      </c>
      <c r="C57" s="137" t="n">
        <v>48</v>
      </c>
      <c r="D57" s="47" t="s">
        <v>92</v>
      </c>
      <c r="E57" s="138" t="n">
        <f aca="false">G57+I57-DQ57</f>
        <v>19265</v>
      </c>
      <c r="F57" s="138" t="n">
        <f aca="false">H57+J57-DR57</f>
        <v>18482.8815</v>
      </c>
      <c r="G57" s="138" t="n">
        <f aca="false">K57+W57+AA57+AE57+AY57+BK57+CI57+CM57+CY57+DG57+DM57</f>
        <v>19265</v>
      </c>
      <c r="H57" s="138" t="n">
        <f aca="false">L57+X57+AB57+AF57+AZ57+BL57+CJ57+CN57+CZ57+DH57+DN57</f>
        <v>18503.617</v>
      </c>
      <c r="I57" s="138" t="n">
        <f aca="false">M57+Y57+AC57+AG57+BA57+BM57+CK57+CO57+DA57+DI57+DO57</f>
        <v>0</v>
      </c>
      <c r="J57" s="138" t="n">
        <f aca="false">N57+Z57+AD57+AH57+BB57+BN57+CL57+CP57+DB57+DJ57+DP57</f>
        <v>-20.7355</v>
      </c>
      <c r="K57" s="138" t="n">
        <v>17955</v>
      </c>
      <c r="L57" s="138" t="n">
        <v>17325.617</v>
      </c>
      <c r="M57" s="138" t="n">
        <v>0</v>
      </c>
      <c r="N57" s="138" t="n">
        <v>0</v>
      </c>
      <c r="O57" s="138" t="n">
        <v>14500</v>
      </c>
      <c r="P57" s="138" t="n">
        <v>14015.66</v>
      </c>
      <c r="Q57" s="138" t="n">
        <v>0</v>
      </c>
      <c r="R57" s="138" t="n">
        <v>0</v>
      </c>
      <c r="S57" s="138" t="n">
        <v>3455</v>
      </c>
      <c r="T57" s="138" t="n">
        <v>3309.957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-20.7355</v>
      </c>
      <c r="AI57" s="138" t="n">
        <v>0</v>
      </c>
      <c r="AJ57" s="138" t="n">
        <v>0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-20.7355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8" t="n">
        <v>0</v>
      </c>
      <c r="BF57" s="138" t="n">
        <v>0</v>
      </c>
      <c r="BG57" s="138" t="n">
        <v>0</v>
      </c>
      <c r="BH57" s="138" t="n">
        <v>0</v>
      </c>
      <c r="BI57" s="138" t="n">
        <v>0</v>
      </c>
      <c r="BJ57" s="138" t="n">
        <v>0</v>
      </c>
      <c r="BK57" s="138" t="n">
        <v>0</v>
      </c>
      <c r="BL57" s="138" t="n">
        <v>0</v>
      </c>
      <c r="BM57" s="138" t="n">
        <v>0</v>
      </c>
      <c r="BN57" s="138" t="n">
        <v>0</v>
      </c>
      <c r="BO57" s="138" t="n">
        <v>0</v>
      </c>
      <c r="BP57" s="138" t="n">
        <v>0</v>
      </c>
      <c r="BQ57" s="138" t="n">
        <v>0</v>
      </c>
      <c r="BR57" s="138" t="n">
        <v>0</v>
      </c>
      <c r="BS57" s="138" t="n">
        <v>0</v>
      </c>
      <c r="BT57" s="138" t="n">
        <v>0</v>
      </c>
      <c r="BU57" s="138" t="n">
        <v>0</v>
      </c>
      <c r="BV57" s="138" t="n">
        <v>0</v>
      </c>
      <c r="BW57" s="138" t="n">
        <v>0</v>
      </c>
      <c r="BX57" s="138" t="n">
        <v>0</v>
      </c>
      <c r="BY57" s="138" t="n">
        <v>0</v>
      </c>
      <c r="BZ57" s="138" t="n">
        <v>0</v>
      </c>
      <c r="CA57" s="138" t="n">
        <v>0</v>
      </c>
      <c r="CB57" s="138" t="n">
        <v>0</v>
      </c>
      <c r="CC57" s="138" t="n">
        <v>0</v>
      </c>
      <c r="CD57" s="138" t="n">
        <v>0</v>
      </c>
      <c r="CE57" s="138" t="n">
        <v>0</v>
      </c>
      <c r="CF57" s="138" t="n">
        <v>0</v>
      </c>
      <c r="CG57" s="138" t="n">
        <v>0</v>
      </c>
      <c r="CH57" s="138" t="n">
        <v>0</v>
      </c>
      <c r="CI57" s="138" t="n">
        <v>0</v>
      </c>
      <c r="CJ57" s="138" t="n">
        <v>0</v>
      </c>
      <c r="CK57" s="138" t="n">
        <v>0</v>
      </c>
      <c r="CL57" s="138" t="n">
        <v>0</v>
      </c>
      <c r="CM57" s="138" t="n">
        <v>10</v>
      </c>
      <c r="CN57" s="138" t="n">
        <v>0</v>
      </c>
      <c r="CO57" s="138" t="n">
        <v>0</v>
      </c>
      <c r="CP57" s="138" t="n">
        <v>0</v>
      </c>
      <c r="CQ57" s="138" t="n">
        <v>0</v>
      </c>
      <c r="CR57" s="138" t="n">
        <v>0</v>
      </c>
      <c r="CS57" s="138" t="n">
        <v>0</v>
      </c>
      <c r="CT57" s="138" t="n">
        <v>0</v>
      </c>
      <c r="CU57" s="138" t="n">
        <v>0</v>
      </c>
      <c r="CV57" s="138" t="n">
        <v>0</v>
      </c>
      <c r="CW57" s="138" t="n">
        <v>0</v>
      </c>
      <c r="CX57" s="138" t="n">
        <v>0</v>
      </c>
      <c r="CY57" s="138" t="n">
        <v>250</v>
      </c>
      <c r="CZ57" s="138" t="n">
        <v>250</v>
      </c>
      <c r="DA57" s="138" t="n">
        <v>0</v>
      </c>
      <c r="DB57" s="138" t="n">
        <v>0</v>
      </c>
      <c r="DC57" s="138" t="n">
        <v>250</v>
      </c>
      <c r="DD57" s="138" t="n">
        <v>250</v>
      </c>
      <c r="DE57" s="138" t="n">
        <v>0</v>
      </c>
      <c r="DF57" s="138" t="n">
        <v>0</v>
      </c>
      <c r="DG57" s="138" t="n">
        <v>1050</v>
      </c>
      <c r="DH57" s="138" t="n">
        <v>928</v>
      </c>
      <c r="DI57" s="138" t="n">
        <v>0</v>
      </c>
      <c r="DJ57" s="138" t="n">
        <v>0</v>
      </c>
      <c r="DK57" s="138" t="n">
        <f aca="false">DM57+DO57-DQ57</f>
        <v>0</v>
      </c>
      <c r="DL57" s="138" t="n">
        <f aca="false">DN57+DP57-DR57</f>
        <v>0</v>
      </c>
      <c r="DM57" s="138" t="n">
        <v>0</v>
      </c>
      <c r="DN57" s="138" t="n">
        <v>0</v>
      </c>
      <c r="DO57" s="138" t="n">
        <v>0</v>
      </c>
      <c r="DP57" s="138" t="n">
        <v>0</v>
      </c>
      <c r="DQ57" s="138" t="n">
        <v>0</v>
      </c>
      <c r="DR57" s="138" t="n">
        <v>0</v>
      </c>
    </row>
    <row r="58" customFormat="false" ht="21" hidden="false" customHeight="true" outlineLevel="0" collapsed="false">
      <c r="A58" s="41" t="n">
        <v>83</v>
      </c>
      <c r="B58" s="137" t="n">
        <v>85</v>
      </c>
      <c r="C58" s="137" t="n">
        <v>49</v>
      </c>
      <c r="D58" s="46" t="s">
        <v>93</v>
      </c>
      <c r="E58" s="138" t="n">
        <f aca="false">G58+I58-DQ58</f>
        <v>50056.674</v>
      </c>
      <c r="F58" s="138" t="n">
        <f aca="false">H58+J58-DR58</f>
        <v>48352.4555</v>
      </c>
      <c r="G58" s="138" t="n">
        <f aca="false">K58+W58+AA58+AE58+AY58+BK58+CI58+CM58+CY58+DG58+DM58</f>
        <v>50056.634</v>
      </c>
      <c r="H58" s="138" t="n">
        <f aca="false">L58+X58+AB58+AF58+AZ58+BL58+CJ58+CN58+CZ58+DH58+DN58</f>
        <v>48353.1235</v>
      </c>
      <c r="I58" s="138" t="n">
        <f aca="false">M58+Y58+AC58+AG58+BA58+BM58+CK58+CO58+DA58+DI58+DO58</f>
        <v>4033.9</v>
      </c>
      <c r="J58" s="138" t="n">
        <f aca="false">N58+Z58+AD58+AH58+BB58+BN58+CL58+CP58+DB58+DJ58+DP58</f>
        <v>4024.964</v>
      </c>
      <c r="K58" s="138" t="n">
        <v>37545.114</v>
      </c>
      <c r="L58" s="138" t="n">
        <v>35983.1305</v>
      </c>
      <c r="M58" s="138" t="n">
        <v>11852</v>
      </c>
      <c r="N58" s="138" t="n">
        <v>11851</v>
      </c>
      <c r="O58" s="138" t="n">
        <v>20121.56</v>
      </c>
      <c r="P58" s="138" t="n">
        <v>19637.695</v>
      </c>
      <c r="Q58" s="138" t="n">
        <v>1175</v>
      </c>
      <c r="R58" s="138" t="n">
        <v>1174</v>
      </c>
      <c r="S58" s="138" t="n">
        <v>17423.554</v>
      </c>
      <c r="T58" s="138" t="n">
        <v>16345.4355</v>
      </c>
      <c r="U58" s="138" t="n">
        <v>10677</v>
      </c>
      <c r="V58" s="138" t="n">
        <v>10677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1710</v>
      </c>
      <c r="AF58" s="138" t="n">
        <v>1710</v>
      </c>
      <c r="AG58" s="138" t="n">
        <v>-16965.5</v>
      </c>
      <c r="AH58" s="138" t="n">
        <v>-14828.26</v>
      </c>
      <c r="AI58" s="138" t="n">
        <v>0</v>
      </c>
      <c r="AJ58" s="138" t="n">
        <v>0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0</v>
      </c>
      <c r="AP58" s="138" t="n">
        <v>0</v>
      </c>
      <c r="AQ58" s="138" t="n">
        <v>1710</v>
      </c>
      <c r="AR58" s="138" t="n">
        <v>171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-16965.5</v>
      </c>
      <c r="AX58" s="138" t="n">
        <v>-14828.26</v>
      </c>
      <c r="AY58" s="138" t="n">
        <v>720</v>
      </c>
      <c r="AZ58" s="138" t="n">
        <v>720</v>
      </c>
      <c r="BA58" s="138" t="n">
        <v>0</v>
      </c>
      <c r="BB58" s="138" t="n">
        <v>0</v>
      </c>
      <c r="BC58" s="138" t="n">
        <v>720</v>
      </c>
      <c r="BD58" s="138" t="n">
        <v>720</v>
      </c>
      <c r="BE58" s="138" t="n">
        <v>0</v>
      </c>
      <c r="BF58" s="138" t="n">
        <v>0</v>
      </c>
      <c r="BG58" s="138" t="n">
        <v>0</v>
      </c>
      <c r="BH58" s="138" t="n">
        <v>0</v>
      </c>
      <c r="BI58" s="138" t="n">
        <v>0</v>
      </c>
      <c r="BJ58" s="138" t="n">
        <v>0</v>
      </c>
      <c r="BK58" s="138" t="n">
        <v>671.75</v>
      </c>
      <c r="BL58" s="138" t="n">
        <v>671.75</v>
      </c>
      <c r="BM58" s="138" t="n">
        <v>9147.4</v>
      </c>
      <c r="BN58" s="138" t="n">
        <v>7002.224</v>
      </c>
      <c r="BO58" s="138" t="n">
        <v>0</v>
      </c>
      <c r="BP58" s="138" t="n">
        <v>0</v>
      </c>
      <c r="BQ58" s="138" t="n">
        <v>0</v>
      </c>
      <c r="BR58" s="138" t="n">
        <v>0</v>
      </c>
      <c r="BS58" s="138" t="n">
        <v>0</v>
      </c>
      <c r="BT58" s="138" t="n">
        <v>0</v>
      </c>
      <c r="BU58" s="138" t="n">
        <v>0</v>
      </c>
      <c r="BV58" s="138" t="n">
        <v>0</v>
      </c>
      <c r="BW58" s="138" t="n">
        <v>0</v>
      </c>
      <c r="BX58" s="138" t="n">
        <v>0</v>
      </c>
      <c r="BY58" s="138" t="n">
        <v>0</v>
      </c>
      <c r="BZ58" s="138" t="n">
        <v>0</v>
      </c>
      <c r="CA58" s="138" t="n">
        <v>671.75</v>
      </c>
      <c r="CB58" s="138" t="n">
        <v>671.75</v>
      </c>
      <c r="CC58" s="138" t="n">
        <v>9147.4</v>
      </c>
      <c r="CD58" s="138" t="n">
        <v>7002.224</v>
      </c>
      <c r="CE58" s="138" t="n">
        <v>0</v>
      </c>
      <c r="CF58" s="138" t="n">
        <v>0</v>
      </c>
      <c r="CG58" s="138" t="n">
        <v>0</v>
      </c>
      <c r="CH58" s="138" t="n">
        <v>0</v>
      </c>
      <c r="CI58" s="138" t="n">
        <v>0</v>
      </c>
      <c r="CJ58" s="138" t="n">
        <v>0</v>
      </c>
      <c r="CK58" s="138" t="n">
        <v>0</v>
      </c>
      <c r="CL58" s="138" t="n">
        <v>0</v>
      </c>
      <c r="CM58" s="138" t="n">
        <v>0</v>
      </c>
      <c r="CN58" s="138" t="n">
        <v>0</v>
      </c>
      <c r="CO58" s="138" t="n">
        <v>0</v>
      </c>
      <c r="CP58" s="138" t="n">
        <v>0</v>
      </c>
      <c r="CQ58" s="138" t="n">
        <v>0</v>
      </c>
      <c r="CR58" s="138" t="n">
        <v>0</v>
      </c>
      <c r="CS58" s="138" t="n">
        <v>0</v>
      </c>
      <c r="CT58" s="138" t="n">
        <v>0</v>
      </c>
      <c r="CU58" s="138" t="n">
        <v>0</v>
      </c>
      <c r="CV58" s="138" t="n">
        <v>0</v>
      </c>
      <c r="CW58" s="138" t="n">
        <v>0</v>
      </c>
      <c r="CX58" s="138" t="n">
        <v>0</v>
      </c>
      <c r="CY58" s="138" t="n">
        <v>1200.833</v>
      </c>
      <c r="CZ58" s="138" t="n">
        <v>1067.611</v>
      </c>
      <c r="DA58" s="138" t="n">
        <v>0</v>
      </c>
      <c r="DB58" s="138" t="n">
        <v>0</v>
      </c>
      <c r="DC58" s="138" t="n">
        <v>1200.833</v>
      </c>
      <c r="DD58" s="138" t="n">
        <v>1067.611</v>
      </c>
      <c r="DE58" s="138" t="n">
        <v>0</v>
      </c>
      <c r="DF58" s="138" t="n">
        <v>0</v>
      </c>
      <c r="DG58" s="138" t="n">
        <v>4175.077</v>
      </c>
      <c r="DH58" s="138" t="n">
        <v>4175</v>
      </c>
      <c r="DI58" s="138" t="n">
        <v>0</v>
      </c>
      <c r="DJ58" s="138" t="n">
        <v>0</v>
      </c>
      <c r="DK58" s="138" t="n">
        <f aca="false">DM58+DO58-DQ58</f>
        <v>0</v>
      </c>
      <c r="DL58" s="138" t="n">
        <f aca="false">DN58+DP58-DR58</f>
        <v>0</v>
      </c>
      <c r="DM58" s="138" t="n">
        <v>4033.86</v>
      </c>
      <c r="DN58" s="138" t="n">
        <v>4025.632</v>
      </c>
      <c r="DO58" s="138" t="n">
        <v>0</v>
      </c>
      <c r="DP58" s="138" t="n">
        <v>0</v>
      </c>
      <c r="DQ58" s="138" t="n">
        <v>4033.86</v>
      </c>
      <c r="DR58" s="138" t="n">
        <v>4025.632</v>
      </c>
    </row>
    <row r="59" customFormat="false" ht="21" hidden="false" customHeight="true" outlineLevel="0" collapsed="false">
      <c r="A59" s="41" t="n">
        <v>84</v>
      </c>
      <c r="B59" s="137" t="n">
        <v>69</v>
      </c>
      <c r="C59" s="137" t="n">
        <v>50</v>
      </c>
      <c r="D59" s="46" t="s">
        <v>94</v>
      </c>
      <c r="E59" s="138" t="n">
        <f aca="false">G59+I59-DQ59</f>
        <v>17780.158</v>
      </c>
      <c r="F59" s="138" t="n">
        <f aca="false">H59+J59-DR59</f>
        <v>11873.627</v>
      </c>
      <c r="G59" s="138" t="n">
        <f aca="false">K59+W59+AA59+AE59+AY59+BK59+CI59+CM59+CY59+DG59+DM59</f>
        <v>11903.177</v>
      </c>
      <c r="H59" s="138" t="n">
        <f aca="false">L59+X59+AB59+AF59+AZ59+BL59+CJ59+CN59+CZ59+DH59+DN59</f>
        <v>11702.402</v>
      </c>
      <c r="I59" s="138" t="n">
        <f aca="false">M59+Y59+AC59+AG59+BA59+BM59+CK59+CO59+DA59+DI59+DO59</f>
        <v>5876.981</v>
      </c>
      <c r="J59" s="138" t="n">
        <f aca="false">N59+Z59+AD59+AH59+BB59+BN59+CL59+CP59+DB59+DJ59+DP59</f>
        <v>171.225</v>
      </c>
      <c r="K59" s="138" t="n">
        <v>11308</v>
      </c>
      <c r="L59" s="138" t="n">
        <v>11107.402</v>
      </c>
      <c r="M59" s="138" t="n">
        <v>6478.981</v>
      </c>
      <c r="N59" s="138" t="n">
        <v>1328.425</v>
      </c>
      <c r="O59" s="138" t="n">
        <v>10983</v>
      </c>
      <c r="P59" s="138" t="n">
        <v>10786.154</v>
      </c>
      <c r="Q59" s="138" t="n">
        <v>4892</v>
      </c>
      <c r="R59" s="138" t="n">
        <v>0</v>
      </c>
      <c r="S59" s="138" t="n">
        <v>325</v>
      </c>
      <c r="T59" s="138" t="n">
        <v>321.248</v>
      </c>
      <c r="U59" s="138" t="n">
        <v>1586.981</v>
      </c>
      <c r="V59" s="138" t="n">
        <v>1328.425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-602</v>
      </c>
      <c r="AH59" s="138" t="n">
        <v>-1157.2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-602</v>
      </c>
      <c r="AX59" s="138" t="n">
        <v>-1157.2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8" t="n">
        <v>0</v>
      </c>
      <c r="BF59" s="138" t="n">
        <v>0</v>
      </c>
      <c r="BG59" s="138" t="n">
        <v>0</v>
      </c>
      <c r="BH59" s="138" t="n">
        <v>0</v>
      </c>
      <c r="BI59" s="138" t="n">
        <v>0</v>
      </c>
      <c r="BJ59" s="138" t="n">
        <v>0</v>
      </c>
      <c r="BK59" s="138" t="n">
        <v>0</v>
      </c>
      <c r="BL59" s="138" t="n">
        <v>0</v>
      </c>
      <c r="BM59" s="138" t="n">
        <v>0</v>
      </c>
      <c r="BN59" s="138" t="n">
        <v>0</v>
      </c>
      <c r="BO59" s="138" t="n">
        <v>0</v>
      </c>
      <c r="BP59" s="138" t="n">
        <v>0</v>
      </c>
      <c r="BQ59" s="138" t="n">
        <v>0</v>
      </c>
      <c r="BR59" s="138" t="n">
        <v>0</v>
      </c>
      <c r="BS59" s="138" t="n">
        <v>0</v>
      </c>
      <c r="BT59" s="138" t="n">
        <v>0</v>
      </c>
      <c r="BU59" s="138" t="n">
        <v>0</v>
      </c>
      <c r="BV59" s="138" t="n">
        <v>0</v>
      </c>
      <c r="BW59" s="138" t="n">
        <v>0</v>
      </c>
      <c r="BX59" s="138" t="n">
        <v>0</v>
      </c>
      <c r="BY59" s="138" t="n">
        <v>0</v>
      </c>
      <c r="BZ59" s="138" t="n">
        <v>0</v>
      </c>
      <c r="CA59" s="138" t="n">
        <v>0</v>
      </c>
      <c r="CB59" s="138" t="n">
        <v>0</v>
      </c>
      <c r="CC59" s="138" t="n">
        <v>0</v>
      </c>
      <c r="CD59" s="138" t="n">
        <v>0</v>
      </c>
      <c r="CE59" s="138" t="n">
        <v>0</v>
      </c>
      <c r="CF59" s="138" t="n">
        <v>0</v>
      </c>
      <c r="CG59" s="138" t="n">
        <v>0</v>
      </c>
      <c r="CH59" s="138" t="n">
        <v>0</v>
      </c>
      <c r="CI59" s="138" t="n">
        <v>0</v>
      </c>
      <c r="CJ59" s="138" t="n">
        <v>0</v>
      </c>
      <c r="CK59" s="138" t="n">
        <v>0</v>
      </c>
      <c r="CL59" s="138" t="n">
        <v>0</v>
      </c>
      <c r="CM59" s="138" t="n">
        <v>70.177</v>
      </c>
      <c r="CN59" s="138" t="n">
        <v>70</v>
      </c>
      <c r="CO59" s="138" t="n">
        <v>0</v>
      </c>
      <c r="CP59" s="138" t="n">
        <v>0</v>
      </c>
      <c r="CQ59" s="138" t="n">
        <v>0</v>
      </c>
      <c r="CR59" s="138" t="n">
        <v>0</v>
      </c>
      <c r="CS59" s="138" t="n">
        <v>0</v>
      </c>
      <c r="CT59" s="138" t="n">
        <v>0</v>
      </c>
      <c r="CU59" s="138" t="n">
        <v>0</v>
      </c>
      <c r="CV59" s="138" t="n">
        <v>0</v>
      </c>
      <c r="CW59" s="138" t="n">
        <v>0</v>
      </c>
      <c r="CX59" s="138" t="n">
        <v>0</v>
      </c>
      <c r="CY59" s="138" t="n">
        <v>0</v>
      </c>
      <c r="CZ59" s="138" t="n">
        <v>0</v>
      </c>
      <c r="DA59" s="138" t="n">
        <v>0</v>
      </c>
      <c r="DB59" s="138" t="n">
        <v>0</v>
      </c>
      <c r="DC59" s="138" t="n">
        <v>0</v>
      </c>
      <c r="DD59" s="138" t="n">
        <v>0</v>
      </c>
      <c r="DE59" s="138" t="n">
        <v>0</v>
      </c>
      <c r="DF59" s="138" t="n">
        <v>0</v>
      </c>
      <c r="DG59" s="138" t="n">
        <v>525</v>
      </c>
      <c r="DH59" s="138" t="n">
        <v>525</v>
      </c>
      <c r="DI59" s="138" t="n">
        <v>0</v>
      </c>
      <c r="DJ59" s="138" t="n">
        <v>0</v>
      </c>
      <c r="DK59" s="138" t="n">
        <f aca="false">DM59+DO59-DQ59</f>
        <v>0</v>
      </c>
      <c r="DL59" s="138" t="n">
        <f aca="false">DN59+DP59-DR59</f>
        <v>0</v>
      </c>
      <c r="DM59" s="138" t="n">
        <v>0</v>
      </c>
      <c r="DN59" s="138" t="n">
        <v>0</v>
      </c>
      <c r="DO59" s="138" t="n">
        <v>0</v>
      </c>
      <c r="DP59" s="138" t="n">
        <v>0</v>
      </c>
      <c r="DQ59" s="138" t="n">
        <v>0</v>
      </c>
      <c r="DR59" s="138" t="n">
        <v>0</v>
      </c>
    </row>
    <row r="60" customFormat="false" ht="21" hidden="false" customHeight="true" outlineLevel="0" collapsed="false">
      <c r="A60" s="41" t="n">
        <v>85</v>
      </c>
      <c r="B60" s="137" t="n">
        <v>23</v>
      </c>
      <c r="C60" s="137" t="n">
        <v>51</v>
      </c>
      <c r="D60" s="46" t="s">
        <v>95</v>
      </c>
      <c r="E60" s="138" t="n">
        <f aca="false">G60+I60-DQ60</f>
        <v>48116.9964</v>
      </c>
      <c r="F60" s="138" t="n">
        <f aca="false">H60+J60-DR60</f>
        <v>44848.76</v>
      </c>
      <c r="G60" s="138" t="n">
        <f aca="false">K60+W60+AA60+AE60+AY60+BK60+CI60+CM60+CY60+DG60+DM60</f>
        <v>43266</v>
      </c>
      <c r="H60" s="138" t="n">
        <f aca="false">L60+X60+AB60+AF60+AZ60+BL60+CJ60+CN60+CZ60+DH60+DN60</f>
        <v>40266.66</v>
      </c>
      <c r="I60" s="138" t="n">
        <f aca="false">M60+Y60+AC60+AG60+BA60+BM60+CK60+CO60+DA60+DI60+DO60</f>
        <v>8450.9964</v>
      </c>
      <c r="J60" s="138" t="n">
        <f aca="false">N60+Z60+AD60+AH60+BB60+BN60+CL60+CP60+DB60+DJ60+DP60</f>
        <v>6582.1</v>
      </c>
      <c r="K60" s="138" t="n">
        <v>32616</v>
      </c>
      <c r="L60" s="138" t="n">
        <v>31564.26</v>
      </c>
      <c r="M60" s="138" t="n">
        <v>305</v>
      </c>
      <c r="N60" s="138" t="n">
        <v>105</v>
      </c>
      <c r="O60" s="138" t="n">
        <v>27680</v>
      </c>
      <c r="P60" s="138" t="n">
        <v>26844.75</v>
      </c>
      <c r="Q60" s="138" t="n">
        <v>305</v>
      </c>
      <c r="R60" s="138" t="n">
        <v>105</v>
      </c>
      <c r="S60" s="138" t="n">
        <v>4936</v>
      </c>
      <c r="T60" s="138" t="n">
        <v>4719.51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30</v>
      </c>
      <c r="AF60" s="138" t="n">
        <v>27.5</v>
      </c>
      <c r="AG60" s="138" t="n">
        <v>-1349.0036</v>
      </c>
      <c r="AH60" s="138" t="n">
        <v>-117.9</v>
      </c>
      <c r="AI60" s="138" t="n">
        <v>30</v>
      </c>
      <c r="AJ60" s="138" t="n">
        <v>27.5</v>
      </c>
      <c r="AK60" s="138" t="n">
        <v>0</v>
      </c>
      <c r="AL60" s="138" t="n">
        <v>0</v>
      </c>
      <c r="AM60" s="138" t="n">
        <v>0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-1349.0036</v>
      </c>
      <c r="AX60" s="138" t="n">
        <v>-117.9</v>
      </c>
      <c r="AY60" s="138" t="n">
        <v>2320</v>
      </c>
      <c r="AZ60" s="138" t="n">
        <v>2320</v>
      </c>
      <c r="BA60" s="138" t="n">
        <v>0</v>
      </c>
      <c r="BB60" s="138" t="n">
        <v>0</v>
      </c>
      <c r="BC60" s="138" t="n">
        <v>2320</v>
      </c>
      <c r="BD60" s="138" t="n">
        <v>2320</v>
      </c>
      <c r="BE60" s="138" t="n">
        <v>0</v>
      </c>
      <c r="BF60" s="138" t="n">
        <v>0</v>
      </c>
      <c r="BG60" s="138" t="n">
        <v>0</v>
      </c>
      <c r="BH60" s="138" t="n">
        <v>0</v>
      </c>
      <c r="BI60" s="138" t="n">
        <v>0</v>
      </c>
      <c r="BJ60" s="138" t="n">
        <v>0</v>
      </c>
      <c r="BK60" s="138" t="n">
        <v>800</v>
      </c>
      <c r="BL60" s="138" t="n">
        <v>800</v>
      </c>
      <c r="BM60" s="138" t="n">
        <v>9000</v>
      </c>
      <c r="BN60" s="138" t="n">
        <v>6400</v>
      </c>
      <c r="BO60" s="138" t="n">
        <v>0</v>
      </c>
      <c r="BP60" s="138" t="n">
        <v>0</v>
      </c>
      <c r="BQ60" s="138" t="n">
        <v>0</v>
      </c>
      <c r="BR60" s="138" t="n">
        <v>0</v>
      </c>
      <c r="BS60" s="138" t="n">
        <v>0</v>
      </c>
      <c r="BT60" s="138" t="n">
        <v>0</v>
      </c>
      <c r="BU60" s="138" t="n">
        <v>0</v>
      </c>
      <c r="BV60" s="138" t="n">
        <v>0</v>
      </c>
      <c r="BW60" s="138" t="n">
        <v>0</v>
      </c>
      <c r="BX60" s="138" t="n">
        <v>0</v>
      </c>
      <c r="BY60" s="138" t="n">
        <v>0</v>
      </c>
      <c r="BZ60" s="138" t="n">
        <v>0</v>
      </c>
      <c r="CA60" s="138" t="n">
        <v>800</v>
      </c>
      <c r="CB60" s="138" t="n">
        <v>800</v>
      </c>
      <c r="CC60" s="138" t="n">
        <v>9000</v>
      </c>
      <c r="CD60" s="138" t="n">
        <v>6400</v>
      </c>
      <c r="CE60" s="138" t="n">
        <v>0</v>
      </c>
      <c r="CF60" s="138" t="n">
        <v>0</v>
      </c>
      <c r="CG60" s="138" t="n">
        <v>0</v>
      </c>
      <c r="CH60" s="138" t="n">
        <v>0</v>
      </c>
      <c r="CI60" s="138" t="n">
        <v>0</v>
      </c>
      <c r="CJ60" s="138" t="n">
        <v>0</v>
      </c>
      <c r="CK60" s="138" t="n">
        <v>0</v>
      </c>
      <c r="CL60" s="138" t="n">
        <v>0</v>
      </c>
      <c r="CM60" s="138" t="n">
        <v>500</v>
      </c>
      <c r="CN60" s="138" t="n">
        <v>214.9</v>
      </c>
      <c r="CO60" s="138" t="n">
        <v>495</v>
      </c>
      <c r="CP60" s="138" t="n">
        <v>195</v>
      </c>
      <c r="CQ60" s="138" t="n">
        <v>500</v>
      </c>
      <c r="CR60" s="138" t="n">
        <v>214.9</v>
      </c>
      <c r="CS60" s="138" t="n">
        <v>195</v>
      </c>
      <c r="CT60" s="138" t="n">
        <v>195</v>
      </c>
      <c r="CU60" s="138" t="n">
        <v>500</v>
      </c>
      <c r="CV60" s="138" t="n">
        <v>214.9</v>
      </c>
      <c r="CW60" s="138" t="n">
        <v>195</v>
      </c>
      <c r="CX60" s="138" t="n">
        <v>195</v>
      </c>
      <c r="CY60" s="138" t="n">
        <v>0</v>
      </c>
      <c r="CZ60" s="138" t="n">
        <v>0</v>
      </c>
      <c r="DA60" s="138" t="n">
        <v>0</v>
      </c>
      <c r="DB60" s="138" t="n">
        <v>0</v>
      </c>
      <c r="DC60" s="138" t="n">
        <v>0</v>
      </c>
      <c r="DD60" s="138" t="n">
        <v>0</v>
      </c>
      <c r="DE60" s="138" t="n">
        <v>0</v>
      </c>
      <c r="DF60" s="138" t="n">
        <v>0</v>
      </c>
      <c r="DG60" s="138" t="n">
        <v>3400</v>
      </c>
      <c r="DH60" s="138" t="n">
        <v>3340</v>
      </c>
      <c r="DI60" s="138" t="n">
        <v>0</v>
      </c>
      <c r="DJ60" s="138" t="n">
        <v>0</v>
      </c>
      <c r="DK60" s="138" t="n">
        <f aca="false">DM60+DO60-DQ60</f>
        <v>0</v>
      </c>
      <c r="DL60" s="138" t="n">
        <f aca="false">DN60+DP60-DR60</f>
        <v>0</v>
      </c>
      <c r="DM60" s="138" t="n">
        <v>3600</v>
      </c>
      <c r="DN60" s="138" t="n">
        <v>2000</v>
      </c>
      <c r="DO60" s="138" t="n">
        <v>0</v>
      </c>
      <c r="DP60" s="138" t="n">
        <v>0</v>
      </c>
      <c r="DQ60" s="138" t="n">
        <v>3600</v>
      </c>
      <c r="DR60" s="138" t="n">
        <v>2000</v>
      </c>
    </row>
    <row r="61" customFormat="false" ht="21" hidden="false" customHeight="true" outlineLevel="0" collapsed="false">
      <c r="A61" s="41" t="n">
        <v>86</v>
      </c>
      <c r="B61" s="137" t="n">
        <v>29</v>
      </c>
      <c r="C61" s="137" t="n">
        <v>52</v>
      </c>
      <c r="D61" s="46" t="s">
        <v>96</v>
      </c>
      <c r="E61" s="138" t="n">
        <f aca="false">G61+I61-DQ61</f>
        <v>67786.8897</v>
      </c>
      <c r="F61" s="138" t="n">
        <f aca="false">H61+J61-DR61</f>
        <v>61257.6537</v>
      </c>
      <c r="G61" s="138" t="n">
        <f aca="false">K61+W61+AA61+AE61+AY61+BK61+CI61+CM61+CY61+DG61+DM61</f>
        <v>61430</v>
      </c>
      <c r="H61" s="138" t="n">
        <f aca="false">L61+X61+AB61+AF61+AZ61+BL61+CJ61+CN61+CZ61+DH61+DN61</f>
        <v>56438.014</v>
      </c>
      <c r="I61" s="138" t="n">
        <f aca="false">M61+Y61+AC61+AG61+BA61+BM61+CK61+CO61+DA61+DI61+DO61</f>
        <v>6356.8897</v>
      </c>
      <c r="J61" s="138" t="n">
        <f aca="false">N61+Z61+AD61+AH61+BB61+BN61+CL61+CP61+DB61+DJ61+DP61</f>
        <v>4819.6397</v>
      </c>
      <c r="K61" s="138" t="n">
        <v>36500</v>
      </c>
      <c r="L61" s="138" t="n">
        <v>34348.325</v>
      </c>
      <c r="M61" s="138" t="n">
        <v>6908.8897</v>
      </c>
      <c r="N61" s="138" t="n">
        <v>6907.9998</v>
      </c>
      <c r="O61" s="138" t="n">
        <v>33100</v>
      </c>
      <c r="P61" s="138" t="n">
        <v>31202.601</v>
      </c>
      <c r="Q61" s="138" t="n">
        <v>6808.8897</v>
      </c>
      <c r="R61" s="138" t="n">
        <v>6807.9998</v>
      </c>
      <c r="S61" s="138" t="n">
        <v>3400</v>
      </c>
      <c r="T61" s="138" t="n">
        <v>3145.724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950</v>
      </c>
      <c r="AF61" s="138" t="n">
        <v>900</v>
      </c>
      <c r="AG61" s="138" t="n">
        <v>-19252</v>
      </c>
      <c r="AH61" s="138" t="n">
        <v>-20618.5601</v>
      </c>
      <c r="AI61" s="138" t="n">
        <v>5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900</v>
      </c>
      <c r="AR61" s="138" t="n">
        <v>90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-19252</v>
      </c>
      <c r="AX61" s="138" t="n">
        <v>-20618.5601</v>
      </c>
      <c r="AY61" s="138" t="n">
        <v>4300</v>
      </c>
      <c r="AZ61" s="138" t="n">
        <v>4300</v>
      </c>
      <c r="BA61" s="138" t="n">
        <v>0</v>
      </c>
      <c r="BB61" s="138" t="n">
        <v>0</v>
      </c>
      <c r="BC61" s="138" t="n">
        <v>3400</v>
      </c>
      <c r="BD61" s="138" t="n">
        <v>3400</v>
      </c>
      <c r="BE61" s="138" t="n">
        <v>0</v>
      </c>
      <c r="BF61" s="138" t="n">
        <v>0</v>
      </c>
      <c r="BG61" s="138" t="n">
        <v>0</v>
      </c>
      <c r="BH61" s="138" t="n">
        <v>0</v>
      </c>
      <c r="BI61" s="138" t="n">
        <v>0</v>
      </c>
      <c r="BJ61" s="138" t="n">
        <v>0</v>
      </c>
      <c r="BK61" s="138" t="n">
        <v>1500</v>
      </c>
      <c r="BL61" s="138" t="n">
        <v>1500</v>
      </c>
      <c r="BM61" s="138" t="n">
        <v>17400</v>
      </c>
      <c r="BN61" s="138" t="n">
        <v>17365.2</v>
      </c>
      <c r="BO61" s="138" t="n">
        <v>0</v>
      </c>
      <c r="BP61" s="138" t="n">
        <v>0</v>
      </c>
      <c r="BQ61" s="138" t="n">
        <v>0</v>
      </c>
      <c r="BR61" s="138" t="n">
        <v>0</v>
      </c>
      <c r="BS61" s="138" t="n">
        <v>0</v>
      </c>
      <c r="BT61" s="138" t="n">
        <v>0</v>
      </c>
      <c r="BU61" s="138" t="n">
        <v>0</v>
      </c>
      <c r="BV61" s="138" t="n">
        <v>0</v>
      </c>
      <c r="BW61" s="138" t="n">
        <v>900</v>
      </c>
      <c r="BX61" s="138" t="n">
        <v>900</v>
      </c>
      <c r="BY61" s="138" t="n">
        <v>0</v>
      </c>
      <c r="BZ61" s="138" t="n">
        <v>0</v>
      </c>
      <c r="CA61" s="138" t="n">
        <v>600</v>
      </c>
      <c r="CB61" s="138" t="n">
        <v>600</v>
      </c>
      <c r="CC61" s="138" t="n">
        <v>17400</v>
      </c>
      <c r="CD61" s="138" t="n">
        <v>17365.2</v>
      </c>
      <c r="CE61" s="138" t="n">
        <v>0</v>
      </c>
      <c r="CF61" s="138" t="n">
        <v>0</v>
      </c>
      <c r="CG61" s="138" t="n">
        <v>0</v>
      </c>
      <c r="CH61" s="138" t="n">
        <v>0</v>
      </c>
      <c r="CI61" s="138" t="n">
        <v>0</v>
      </c>
      <c r="CJ61" s="138" t="n">
        <v>0</v>
      </c>
      <c r="CK61" s="138" t="n">
        <v>0</v>
      </c>
      <c r="CL61" s="138" t="n">
        <v>0</v>
      </c>
      <c r="CM61" s="138" t="n">
        <v>1830</v>
      </c>
      <c r="CN61" s="138" t="n">
        <v>1778.62</v>
      </c>
      <c r="CO61" s="138" t="n">
        <v>0</v>
      </c>
      <c r="CP61" s="138" t="n">
        <v>0</v>
      </c>
      <c r="CQ61" s="138" t="n">
        <v>1730</v>
      </c>
      <c r="CR61" s="138" t="n">
        <v>1730</v>
      </c>
      <c r="CS61" s="138" t="n">
        <v>0</v>
      </c>
      <c r="CT61" s="138" t="n">
        <v>0</v>
      </c>
      <c r="CU61" s="138" t="n">
        <v>1730</v>
      </c>
      <c r="CV61" s="138" t="n">
        <v>1730</v>
      </c>
      <c r="CW61" s="138" t="n">
        <v>0</v>
      </c>
      <c r="CX61" s="138" t="n">
        <v>0</v>
      </c>
      <c r="CY61" s="138" t="n">
        <v>10360</v>
      </c>
      <c r="CZ61" s="138" t="n">
        <v>10021.069</v>
      </c>
      <c r="DA61" s="138" t="n">
        <v>1300</v>
      </c>
      <c r="DB61" s="138" t="n">
        <v>1165</v>
      </c>
      <c r="DC61" s="138" t="n">
        <v>10360</v>
      </c>
      <c r="DD61" s="138" t="n">
        <v>10021.069</v>
      </c>
      <c r="DE61" s="138" t="n">
        <v>1300</v>
      </c>
      <c r="DF61" s="138" t="n">
        <v>1165</v>
      </c>
      <c r="DG61" s="138" t="n">
        <v>5750</v>
      </c>
      <c r="DH61" s="138" t="n">
        <v>3590</v>
      </c>
      <c r="DI61" s="138" t="n">
        <v>0</v>
      </c>
      <c r="DJ61" s="138" t="n">
        <v>0</v>
      </c>
      <c r="DK61" s="138" t="n">
        <f aca="false">DM61+DO61-DQ61</f>
        <v>240</v>
      </c>
      <c r="DL61" s="138" t="n">
        <f aca="false">DN61+DP61-DR61</f>
        <v>0</v>
      </c>
      <c r="DM61" s="138" t="n">
        <v>240</v>
      </c>
      <c r="DN61" s="138" t="n">
        <v>0</v>
      </c>
      <c r="DO61" s="138" t="n">
        <v>0</v>
      </c>
      <c r="DP61" s="138" t="n">
        <v>0</v>
      </c>
      <c r="DQ61" s="138" t="n">
        <v>0</v>
      </c>
      <c r="DR61" s="138" t="n">
        <v>0</v>
      </c>
    </row>
    <row r="62" customFormat="false" ht="21" hidden="false" customHeight="true" outlineLevel="0" collapsed="false">
      <c r="A62" s="41" t="n">
        <v>87</v>
      </c>
      <c r="B62" s="137" t="n">
        <v>78</v>
      </c>
      <c r="C62" s="137" t="n">
        <v>53</v>
      </c>
      <c r="D62" s="46" t="s">
        <v>97</v>
      </c>
      <c r="E62" s="138" t="n">
        <f aca="false">G62+I62-DQ62</f>
        <v>12188.4</v>
      </c>
      <c r="F62" s="138" t="n">
        <f aca="false">H62+J62-DR62</f>
        <v>9518.453</v>
      </c>
      <c r="G62" s="138" t="n">
        <f aca="false">K62+W62+AA62+AE62+AY62+BK62+CI62+CM62+CY62+DG62+DM62</f>
        <v>12188.4</v>
      </c>
      <c r="H62" s="138" t="n">
        <f aca="false">L62+X62+AB62+AF62+AZ62+BL62+CJ62+CN62+CZ62+DH62+DN62</f>
        <v>11066.69</v>
      </c>
      <c r="I62" s="138" t="n">
        <f aca="false">M62+Y62+AC62+AG62+BA62+BM62+CK62+CO62+DA62+DI62+DO62</f>
        <v>52.1000000000004</v>
      </c>
      <c r="J62" s="138" t="n">
        <f aca="false">N62+Z62+AD62+AH62+BB62+BN62+CL62+CP62+DB62+DJ62+DP62</f>
        <v>-1548.237</v>
      </c>
      <c r="K62" s="138" t="n">
        <v>6676.3</v>
      </c>
      <c r="L62" s="138" t="n">
        <v>5656.69</v>
      </c>
      <c r="M62" s="138" t="n">
        <v>3139.84</v>
      </c>
      <c r="N62" s="138" t="n">
        <v>1000.31</v>
      </c>
      <c r="O62" s="138" t="n">
        <v>6471.3</v>
      </c>
      <c r="P62" s="138" t="n">
        <v>5475.43</v>
      </c>
      <c r="Q62" s="138" t="n">
        <v>3019.84</v>
      </c>
      <c r="R62" s="138" t="n">
        <v>1000.31</v>
      </c>
      <c r="S62" s="138" t="n">
        <v>205</v>
      </c>
      <c r="T62" s="138" t="n">
        <v>181.26</v>
      </c>
      <c r="U62" s="138" t="n">
        <v>12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5000</v>
      </c>
      <c r="AF62" s="138" t="n">
        <v>5000</v>
      </c>
      <c r="AG62" s="138" t="n">
        <v>-3087.74</v>
      </c>
      <c r="AH62" s="138" t="n">
        <v>-2548.547</v>
      </c>
      <c r="AI62" s="138" t="n">
        <v>5000</v>
      </c>
      <c r="AJ62" s="138" t="n">
        <v>5000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-3087.74</v>
      </c>
      <c r="AX62" s="138" t="n">
        <v>-2548.547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8" t="n">
        <v>0</v>
      </c>
      <c r="BF62" s="138" t="n">
        <v>0</v>
      </c>
      <c r="BG62" s="138" t="n">
        <v>0</v>
      </c>
      <c r="BH62" s="138" t="n">
        <v>0</v>
      </c>
      <c r="BI62" s="138" t="n">
        <v>0</v>
      </c>
      <c r="BJ62" s="138" t="n">
        <v>0</v>
      </c>
      <c r="BK62" s="138" t="n">
        <v>0</v>
      </c>
      <c r="BL62" s="138" t="n">
        <v>0</v>
      </c>
      <c r="BM62" s="138" t="n">
        <v>0</v>
      </c>
      <c r="BN62" s="138" t="n">
        <v>0</v>
      </c>
      <c r="BO62" s="138" t="n">
        <v>0</v>
      </c>
      <c r="BP62" s="138" t="n">
        <v>0</v>
      </c>
      <c r="BQ62" s="138" t="n">
        <v>0</v>
      </c>
      <c r="BR62" s="138" t="n">
        <v>0</v>
      </c>
      <c r="BS62" s="138" t="n">
        <v>0</v>
      </c>
      <c r="BT62" s="138" t="n">
        <v>0</v>
      </c>
      <c r="BU62" s="138" t="n">
        <v>0</v>
      </c>
      <c r="BV62" s="138" t="n">
        <v>0</v>
      </c>
      <c r="BW62" s="138" t="n">
        <v>0</v>
      </c>
      <c r="BX62" s="138" t="n">
        <v>0</v>
      </c>
      <c r="BY62" s="138" t="n">
        <v>0</v>
      </c>
      <c r="BZ62" s="138" t="n">
        <v>0</v>
      </c>
      <c r="CA62" s="138" t="n">
        <v>0</v>
      </c>
      <c r="CB62" s="138" t="n">
        <v>0</v>
      </c>
      <c r="CC62" s="138" t="n">
        <v>0</v>
      </c>
      <c r="CD62" s="138" t="n">
        <v>0</v>
      </c>
      <c r="CE62" s="138" t="n">
        <v>0</v>
      </c>
      <c r="CF62" s="138" t="n">
        <v>0</v>
      </c>
      <c r="CG62" s="138" t="n">
        <v>0</v>
      </c>
      <c r="CH62" s="138" t="n">
        <v>0</v>
      </c>
      <c r="CI62" s="138" t="n">
        <v>0</v>
      </c>
      <c r="CJ62" s="138" t="n">
        <v>0</v>
      </c>
      <c r="CK62" s="138" t="n">
        <v>0</v>
      </c>
      <c r="CL62" s="138" t="n">
        <v>0</v>
      </c>
      <c r="CM62" s="138" t="n">
        <v>70</v>
      </c>
      <c r="CN62" s="138" t="n">
        <v>60</v>
      </c>
      <c r="CO62" s="138" t="n">
        <v>0</v>
      </c>
      <c r="CP62" s="138" t="n">
        <v>0</v>
      </c>
      <c r="CQ62" s="138" t="n">
        <v>0</v>
      </c>
      <c r="CR62" s="138" t="n">
        <v>0</v>
      </c>
      <c r="CS62" s="138" t="n">
        <v>0</v>
      </c>
      <c r="CT62" s="138" t="n">
        <v>0</v>
      </c>
      <c r="CU62" s="138" t="n">
        <v>0</v>
      </c>
      <c r="CV62" s="138" t="n">
        <v>0</v>
      </c>
      <c r="CW62" s="138" t="n">
        <v>0</v>
      </c>
      <c r="CX62" s="138" t="n">
        <v>0</v>
      </c>
      <c r="CY62" s="138" t="n">
        <v>0</v>
      </c>
      <c r="CZ62" s="138" t="n">
        <v>0</v>
      </c>
      <c r="DA62" s="138" t="n">
        <v>0</v>
      </c>
      <c r="DB62" s="138" t="n">
        <v>0</v>
      </c>
      <c r="DC62" s="138" t="n">
        <v>0</v>
      </c>
      <c r="DD62" s="138" t="n">
        <v>0</v>
      </c>
      <c r="DE62" s="138" t="n">
        <v>0</v>
      </c>
      <c r="DF62" s="138" t="n">
        <v>0</v>
      </c>
      <c r="DG62" s="138" t="n">
        <v>350</v>
      </c>
      <c r="DH62" s="138" t="n">
        <v>350</v>
      </c>
      <c r="DI62" s="138" t="n">
        <v>0</v>
      </c>
      <c r="DJ62" s="138" t="n">
        <v>0</v>
      </c>
      <c r="DK62" s="138" t="n">
        <f aca="false">DM62+DO62-DQ62</f>
        <v>40</v>
      </c>
      <c r="DL62" s="138" t="n">
        <f aca="false">DN62+DP62-DR62</f>
        <v>0</v>
      </c>
      <c r="DM62" s="138" t="n">
        <v>92.1</v>
      </c>
      <c r="DN62" s="138" t="n">
        <v>0</v>
      </c>
      <c r="DO62" s="138" t="n">
        <v>0</v>
      </c>
      <c r="DP62" s="138" t="n">
        <v>0</v>
      </c>
      <c r="DQ62" s="138" t="n">
        <v>52.1</v>
      </c>
      <c r="DR62" s="138" t="n">
        <v>0</v>
      </c>
    </row>
    <row r="63" customFormat="false" ht="21" hidden="false" customHeight="true" outlineLevel="0" collapsed="false">
      <c r="A63" s="41" t="n">
        <v>88</v>
      </c>
      <c r="B63" s="137" t="n">
        <v>46</v>
      </c>
      <c r="C63" s="137" t="n">
        <v>54</v>
      </c>
      <c r="D63" s="46" t="s">
        <v>98</v>
      </c>
      <c r="E63" s="138" t="n">
        <f aca="false">G63+I63-DQ63</f>
        <v>41816.1729</v>
      </c>
      <c r="F63" s="138" t="n">
        <f aca="false">H63+J63-DR63</f>
        <v>26408.53</v>
      </c>
      <c r="G63" s="138" t="n">
        <f aca="false">K63+W63+AA63+AE63+AY63+BK63+CI63+CM63+CY63+DG63+DM63</f>
        <v>25403.873</v>
      </c>
      <c r="H63" s="138" t="n">
        <f aca="false">L63+X63+AB63+AF63+AZ63+BL63+CJ63+CN63+CZ63+DH63+DN63</f>
        <v>24807.227</v>
      </c>
      <c r="I63" s="138" t="n">
        <f aca="false">M63+Y63+AC63+AG63+BA63+BM63+CK63+CO63+DA63+DI63+DO63</f>
        <v>16412.2999</v>
      </c>
      <c r="J63" s="138" t="n">
        <f aca="false">N63+Z63+AD63+AH63+BB63+BN63+CL63+CP63+DB63+DJ63+DP63</f>
        <v>1601.303</v>
      </c>
      <c r="K63" s="138" t="n">
        <v>21969.844</v>
      </c>
      <c r="L63" s="138" t="n">
        <v>21713.055</v>
      </c>
      <c r="M63" s="138" t="n">
        <v>2000</v>
      </c>
      <c r="N63" s="138" t="n">
        <v>1000</v>
      </c>
      <c r="O63" s="138" t="n">
        <v>21829.844</v>
      </c>
      <c r="P63" s="138" t="n">
        <v>21604.866</v>
      </c>
      <c r="Q63" s="138" t="n">
        <v>1000</v>
      </c>
      <c r="R63" s="138" t="n">
        <v>0</v>
      </c>
      <c r="S63" s="138" t="n">
        <v>140</v>
      </c>
      <c r="T63" s="138" t="n">
        <v>108.189</v>
      </c>
      <c r="U63" s="138" t="n">
        <v>1000</v>
      </c>
      <c r="V63" s="138" t="n">
        <v>100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28</v>
      </c>
      <c r="AF63" s="138" t="n">
        <v>27.498</v>
      </c>
      <c r="AG63" s="138" t="n">
        <v>0</v>
      </c>
      <c r="AH63" s="138" t="n">
        <v>-31.697</v>
      </c>
      <c r="AI63" s="138" t="n">
        <v>28</v>
      </c>
      <c r="AJ63" s="138" t="n">
        <v>27.498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-31.697</v>
      </c>
      <c r="AY63" s="138" t="n">
        <v>650</v>
      </c>
      <c r="AZ63" s="138" t="n">
        <v>650</v>
      </c>
      <c r="BA63" s="138" t="n">
        <v>0</v>
      </c>
      <c r="BB63" s="138" t="n">
        <v>0</v>
      </c>
      <c r="BC63" s="138" t="n">
        <v>650</v>
      </c>
      <c r="BD63" s="138" t="n">
        <v>650</v>
      </c>
      <c r="BE63" s="138" t="n">
        <v>0</v>
      </c>
      <c r="BF63" s="138" t="n">
        <v>0</v>
      </c>
      <c r="BG63" s="138" t="n">
        <v>0</v>
      </c>
      <c r="BH63" s="138" t="n">
        <v>0</v>
      </c>
      <c r="BI63" s="138" t="n">
        <v>0</v>
      </c>
      <c r="BJ63" s="138" t="n">
        <v>0</v>
      </c>
      <c r="BK63" s="138" t="n">
        <v>1100</v>
      </c>
      <c r="BL63" s="138" t="n">
        <v>891.674</v>
      </c>
      <c r="BM63" s="138" t="n">
        <v>635</v>
      </c>
      <c r="BN63" s="138" t="n">
        <v>633</v>
      </c>
      <c r="BO63" s="138" t="n">
        <v>0</v>
      </c>
      <c r="BP63" s="138" t="n">
        <v>0</v>
      </c>
      <c r="BQ63" s="138" t="n">
        <v>0</v>
      </c>
      <c r="BR63" s="138" t="n">
        <v>0</v>
      </c>
      <c r="BS63" s="138" t="n">
        <v>0</v>
      </c>
      <c r="BT63" s="138" t="n">
        <v>0</v>
      </c>
      <c r="BU63" s="138" t="n">
        <v>0</v>
      </c>
      <c r="BV63" s="138" t="n">
        <v>0</v>
      </c>
      <c r="BW63" s="138" t="n">
        <v>0</v>
      </c>
      <c r="BX63" s="138" t="n">
        <v>0</v>
      </c>
      <c r="BY63" s="138" t="n">
        <v>0</v>
      </c>
      <c r="BZ63" s="138" t="n">
        <v>0</v>
      </c>
      <c r="CA63" s="138" t="n">
        <v>1100</v>
      </c>
      <c r="CB63" s="138" t="n">
        <v>891.674</v>
      </c>
      <c r="CC63" s="138" t="n">
        <v>635</v>
      </c>
      <c r="CD63" s="138" t="n">
        <v>633</v>
      </c>
      <c r="CE63" s="138" t="n">
        <v>0</v>
      </c>
      <c r="CF63" s="138" t="n">
        <v>0</v>
      </c>
      <c r="CG63" s="138" t="n">
        <v>0</v>
      </c>
      <c r="CH63" s="138" t="n">
        <v>0</v>
      </c>
      <c r="CI63" s="138" t="n">
        <v>0</v>
      </c>
      <c r="CJ63" s="138" t="n">
        <v>0</v>
      </c>
      <c r="CK63" s="138" t="n">
        <v>0</v>
      </c>
      <c r="CL63" s="138" t="n">
        <v>0</v>
      </c>
      <c r="CM63" s="138" t="n">
        <v>19.6</v>
      </c>
      <c r="CN63" s="138" t="n">
        <v>0</v>
      </c>
      <c r="CO63" s="138" t="n">
        <v>0</v>
      </c>
      <c r="CP63" s="138" t="n">
        <v>0</v>
      </c>
      <c r="CQ63" s="138" t="n">
        <v>0</v>
      </c>
      <c r="CR63" s="138" t="n">
        <v>0</v>
      </c>
      <c r="CS63" s="138" t="n">
        <v>0</v>
      </c>
      <c r="CT63" s="138" t="n">
        <v>0</v>
      </c>
      <c r="CU63" s="138" t="n">
        <v>0</v>
      </c>
      <c r="CV63" s="138" t="n">
        <v>0</v>
      </c>
      <c r="CW63" s="138" t="n">
        <v>0</v>
      </c>
      <c r="CX63" s="138" t="n">
        <v>0</v>
      </c>
      <c r="CY63" s="138" t="n">
        <v>80</v>
      </c>
      <c r="CZ63" s="138" t="n">
        <v>0</v>
      </c>
      <c r="DA63" s="138" t="n">
        <v>13777.2999</v>
      </c>
      <c r="DB63" s="138" t="n">
        <v>0</v>
      </c>
      <c r="DC63" s="138" t="n">
        <v>0</v>
      </c>
      <c r="DD63" s="138" t="n">
        <v>0</v>
      </c>
      <c r="DE63" s="138" t="n">
        <v>13777.2999</v>
      </c>
      <c r="DF63" s="138" t="n">
        <v>0</v>
      </c>
      <c r="DG63" s="138" t="n">
        <v>1556.429</v>
      </c>
      <c r="DH63" s="138" t="n">
        <v>1525</v>
      </c>
      <c r="DI63" s="138" t="n">
        <v>0</v>
      </c>
      <c r="DJ63" s="138" t="n">
        <v>0</v>
      </c>
      <c r="DK63" s="138" t="n">
        <f aca="false">DM63+DO63-DQ63</f>
        <v>0</v>
      </c>
      <c r="DL63" s="138" t="n">
        <f aca="false">DN63+DP63-DR63</f>
        <v>0</v>
      </c>
      <c r="DM63" s="138" t="n">
        <v>0</v>
      </c>
      <c r="DN63" s="138" t="n">
        <v>0</v>
      </c>
      <c r="DO63" s="138" t="n">
        <v>0</v>
      </c>
      <c r="DP63" s="138" t="n">
        <v>0</v>
      </c>
      <c r="DQ63" s="138" t="n">
        <v>0</v>
      </c>
      <c r="DR63" s="138" t="n">
        <v>0</v>
      </c>
    </row>
    <row r="64" customFormat="false" ht="21" hidden="false" customHeight="true" outlineLevel="0" collapsed="false">
      <c r="A64" s="41" t="n">
        <v>89</v>
      </c>
      <c r="B64" s="137" t="n">
        <v>48</v>
      </c>
      <c r="C64" s="137" t="n">
        <v>55</v>
      </c>
      <c r="D64" s="46" t="s">
        <v>99</v>
      </c>
      <c r="E64" s="138" t="n">
        <f aca="false">G64+I64-DQ64</f>
        <v>111726.049</v>
      </c>
      <c r="F64" s="138" t="n">
        <f aca="false">H64+J64-DR64</f>
        <v>102884.282</v>
      </c>
      <c r="G64" s="138" t="n">
        <f aca="false">K64+W64+AA64+AE64+AY64+BK64+CI64+CM64+CY64+DG64+DM64</f>
        <v>110374.5</v>
      </c>
      <c r="H64" s="138" t="n">
        <f aca="false">L64+X64+AB64+AF64+AZ64+BL64+CJ64+CN64+CZ64+DH64+DN64</f>
        <v>101533.558</v>
      </c>
      <c r="I64" s="138" t="n">
        <f aca="false">M64+Y64+AC64+AG64+BA64+BM64+CK64+CO64+DA64+DI64+DO64</f>
        <v>23151.549</v>
      </c>
      <c r="J64" s="138" t="n">
        <f aca="false">N64+Z64+AD64+AH64+BB64+BN64+CL64+CP64+DB64+DJ64+DP64</f>
        <v>22465.724</v>
      </c>
      <c r="K64" s="138" t="n">
        <v>30850</v>
      </c>
      <c r="L64" s="138" t="n">
        <v>26770.017</v>
      </c>
      <c r="M64" s="138" t="n">
        <v>0</v>
      </c>
      <c r="N64" s="138" t="n">
        <v>0</v>
      </c>
      <c r="O64" s="138" t="n">
        <v>23000</v>
      </c>
      <c r="P64" s="138" t="n">
        <v>20607.057</v>
      </c>
      <c r="Q64" s="138" t="n">
        <v>0</v>
      </c>
      <c r="R64" s="138" t="n">
        <v>0</v>
      </c>
      <c r="S64" s="138" t="n">
        <v>7850</v>
      </c>
      <c r="T64" s="138" t="n">
        <v>6162.96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7102.3</v>
      </c>
      <c r="AF64" s="138" t="n">
        <v>6996.42</v>
      </c>
      <c r="AG64" s="138" t="n">
        <v>19201.549</v>
      </c>
      <c r="AH64" s="138" t="n">
        <v>18585.484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7102.3</v>
      </c>
      <c r="AR64" s="138" t="n">
        <v>6996.42</v>
      </c>
      <c r="AS64" s="138" t="n">
        <v>20559.225</v>
      </c>
      <c r="AT64" s="138" t="n">
        <v>19943.16</v>
      </c>
      <c r="AU64" s="138" t="n">
        <v>0</v>
      </c>
      <c r="AV64" s="138" t="n">
        <v>0</v>
      </c>
      <c r="AW64" s="138" t="n">
        <v>-1357.676</v>
      </c>
      <c r="AX64" s="138" t="n">
        <v>-1357.676</v>
      </c>
      <c r="AY64" s="138" t="n">
        <v>6000</v>
      </c>
      <c r="AZ64" s="138" t="n">
        <v>6000</v>
      </c>
      <c r="BA64" s="138" t="n">
        <v>0</v>
      </c>
      <c r="BB64" s="138" t="n">
        <v>0</v>
      </c>
      <c r="BC64" s="138" t="n">
        <v>6000</v>
      </c>
      <c r="BD64" s="138" t="n">
        <v>6000</v>
      </c>
      <c r="BE64" s="138" t="n">
        <v>0</v>
      </c>
      <c r="BF64" s="138" t="n">
        <v>0</v>
      </c>
      <c r="BG64" s="138" t="n">
        <v>0</v>
      </c>
      <c r="BH64" s="138" t="n">
        <v>0</v>
      </c>
      <c r="BI64" s="138" t="n">
        <v>0</v>
      </c>
      <c r="BJ64" s="138" t="n">
        <v>0</v>
      </c>
      <c r="BK64" s="138" t="n">
        <v>6021.2</v>
      </c>
      <c r="BL64" s="138" t="n">
        <v>5302.094</v>
      </c>
      <c r="BM64" s="138" t="n">
        <v>3950</v>
      </c>
      <c r="BN64" s="138" t="n">
        <v>3880.24</v>
      </c>
      <c r="BO64" s="138" t="n">
        <v>0</v>
      </c>
      <c r="BP64" s="138" t="n">
        <v>0</v>
      </c>
      <c r="BQ64" s="138" t="n">
        <v>0</v>
      </c>
      <c r="BR64" s="138" t="n">
        <v>0</v>
      </c>
      <c r="BS64" s="138" t="n">
        <v>0</v>
      </c>
      <c r="BT64" s="138" t="n">
        <v>0</v>
      </c>
      <c r="BU64" s="138" t="n">
        <v>0</v>
      </c>
      <c r="BV64" s="138" t="n">
        <v>0</v>
      </c>
      <c r="BW64" s="138" t="n">
        <v>0</v>
      </c>
      <c r="BX64" s="138" t="n">
        <v>0</v>
      </c>
      <c r="BY64" s="138" t="n">
        <v>0</v>
      </c>
      <c r="BZ64" s="138" t="n">
        <v>0</v>
      </c>
      <c r="CA64" s="138" t="n">
        <v>6021.2</v>
      </c>
      <c r="CB64" s="138" t="n">
        <v>5302.094</v>
      </c>
      <c r="CC64" s="138" t="n">
        <v>3950</v>
      </c>
      <c r="CD64" s="138" t="n">
        <v>3880.24</v>
      </c>
      <c r="CE64" s="138" t="n">
        <v>0</v>
      </c>
      <c r="CF64" s="138" t="n">
        <v>0</v>
      </c>
      <c r="CG64" s="138" t="n">
        <v>0</v>
      </c>
      <c r="CH64" s="138" t="n">
        <v>0</v>
      </c>
      <c r="CI64" s="138" t="n">
        <v>800</v>
      </c>
      <c r="CJ64" s="138" t="n">
        <v>300</v>
      </c>
      <c r="CK64" s="138" t="n">
        <v>0</v>
      </c>
      <c r="CL64" s="138" t="n">
        <v>0</v>
      </c>
      <c r="CM64" s="138" t="n">
        <v>0</v>
      </c>
      <c r="CN64" s="138" t="n">
        <v>0</v>
      </c>
      <c r="CO64" s="138" t="n">
        <v>0</v>
      </c>
      <c r="CP64" s="138" t="n">
        <v>0</v>
      </c>
      <c r="CQ64" s="138" t="n">
        <v>0</v>
      </c>
      <c r="CR64" s="138" t="n">
        <v>0</v>
      </c>
      <c r="CS64" s="138" t="n">
        <v>0</v>
      </c>
      <c r="CT64" s="138" t="n">
        <v>0</v>
      </c>
      <c r="CU64" s="138" t="n">
        <v>0</v>
      </c>
      <c r="CV64" s="138" t="n">
        <v>0</v>
      </c>
      <c r="CW64" s="138" t="n">
        <v>0</v>
      </c>
      <c r="CX64" s="138" t="n">
        <v>0</v>
      </c>
      <c r="CY64" s="138" t="n">
        <v>27500</v>
      </c>
      <c r="CZ64" s="138" t="n">
        <v>26072.027</v>
      </c>
      <c r="DA64" s="138" t="n">
        <v>0</v>
      </c>
      <c r="DB64" s="138" t="n">
        <v>0</v>
      </c>
      <c r="DC64" s="138" t="n">
        <v>26000</v>
      </c>
      <c r="DD64" s="138" t="n">
        <v>25572.027</v>
      </c>
      <c r="DE64" s="138" t="n">
        <v>0</v>
      </c>
      <c r="DF64" s="138" t="n">
        <v>0</v>
      </c>
      <c r="DG64" s="138" t="n">
        <v>10301</v>
      </c>
      <c r="DH64" s="138" t="n">
        <v>8978</v>
      </c>
      <c r="DI64" s="138" t="n">
        <v>0</v>
      </c>
      <c r="DJ64" s="138" t="n">
        <v>0</v>
      </c>
      <c r="DK64" s="138" t="n">
        <f aca="false">DM64+DO64-DQ64</f>
        <v>0</v>
      </c>
      <c r="DL64" s="138" t="n">
        <f aca="false">DN64+DP64-DR64</f>
        <v>0</v>
      </c>
      <c r="DM64" s="138" t="n">
        <v>21800</v>
      </c>
      <c r="DN64" s="138" t="n">
        <v>21115</v>
      </c>
      <c r="DO64" s="138" t="n">
        <v>0</v>
      </c>
      <c r="DP64" s="138" t="n">
        <v>0</v>
      </c>
      <c r="DQ64" s="138" t="n">
        <v>21800</v>
      </c>
      <c r="DR64" s="138" t="n">
        <v>21115</v>
      </c>
    </row>
    <row r="65" customFormat="false" ht="21" hidden="false" customHeight="true" outlineLevel="0" collapsed="false">
      <c r="A65" s="41" t="n">
        <v>90</v>
      </c>
      <c r="B65" s="137" t="n">
        <v>39</v>
      </c>
      <c r="C65" s="137" t="n">
        <v>56</v>
      </c>
      <c r="D65" s="46" t="s">
        <v>100</v>
      </c>
      <c r="E65" s="138" t="n">
        <f aca="false">G65+I65-DQ65</f>
        <v>124842.2</v>
      </c>
      <c r="F65" s="138" t="n">
        <f aca="false">H65+J65-DR65</f>
        <v>98513.126</v>
      </c>
      <c r="G65" s="138" t="n">
        <f aca="false">K65+W65+AA65+AE65+AY65+BK65+CI65+CM65+CY65+DG65+DM65</f>
        <v>110810</v>
      </c>
      <c r="H65" s="138" t="n">
        <f aca="false">L65+X65+AB65+AF65+AZ65+BL65+CJ65+CN65+CZ65+DH65+DN65</f>
        <v>95771.711</v>
      </c>
      <c r="I65" s="138" t="n">
        <f aca="false">M65+Y65+AC65+AG65+BA65+BM65+CK65+CO65+DA65+DI65+DO65</f>
        <v>18032.2</v>
      </c>
      <c r="J65" s="138" t="n">
        <f aca="false">N65+Z65+AD65+AH65+BB65+BN65+CL65+CP65+DB65+DJ65+DP65</f>
        <v>2741.415</v>
      </c>
      <c r="K65" s="138" t="n">
        <v>54200</v>
      </c>
      <c r="L65" s="138" t="n">
        <v>50320.189</v>
      </c>
      <c r="M65" s="138" t="n">
        <v>1600</v>
      </c>
      <c r="N65" s="138" t="n">
        <v>33</v>
      </c>
      <c r="O65" s="138" t="n">
        <v>46320</v>
      </c>
      <c r="P65" s="138" t="n">
        <v>44320.979</v>
      </c>
      <c r="Q65" s="138" t="n">
        <v>1600</v>
      </c>
      <c r="R65" s="138" t="n">
        <v>33</v>
      </c>
      <c r="S65" s="138" t="n">
        <v>7880</v>
      </c>
      <c r="T65" s="138" t="n">
        <v>5999.21</v>
      </c>
      <c r="U65" s="138" t="n">
        <v>0</v>
      </c>
      <c r="V65" s="138" t="n">
        <v>0</v>
      </c>
      <c r="W65" s="138" t="n">
        <v>10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11250</v>
      </c>
      <c r="AF65" s="138" t="n">
        <v>8900</v>
      </c>
      <c r="AG65" s="138" t="n">
        <v>6800</v>
      </c>
      <c r="AH65" s="138" t="n">
        <v>2327.415</v>
      </c>
      <c r="AI65" s="138" t="n">
        <v>10050</v>
      </c>
      <c r="AJ65" s="138" t="n">
        <v>8000</v>
      </c>
      <c r="AK65" s="138" t="n">
        <v>150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1200</v>
      </c>
      <c r="AR65" s="138" t="n">
        <v>900</v>
      </c>
      <c r="AS65" s="138" t="n">
        <v>7300</v>
      </c>
      <c r="AT65" s="138" t="n">
        <v>5809.73</v>
      </c>
      <c r="AU65" s="138" t="n">
        <v>0</v>
      </c>
      <c r="AV65" s="138" t="n">
        <v>0</v>
      </c>
      <c r="AW65" s="138" t="n">
        <v>-2000</v>
      </c>
      <c r="AX65" s="138" t="n">
        <v>-3482.315</v>
      </c>
      <c r="AY65" s="138" t="n">
        <v>3280</v>
      </c>
      <c r="AZ65" s="138" t="n">
        <v>3005.222</v>
      </c>
      <c r="BA65" s="138" t="n">
        <v>0</v>
      </c>
      <c r="BB65" s="138" t="n">
        <v>0</v>
      </c>
      <c r="BC65" s="138" t="n">
        <v>2780</v>
      </c>
      <c r="BD65" s="138" t="n">
        <v>2760</v>
      </c>
      <c r="BE65" s="138" t="n">
        <v>0</v>
      </c>
      <c r="BF65" s="138" t="n">
        <v>0</v>
      </c>
      <c r="BG65" s="138" t="n">
        <v>500</v>
      </c>
      <c r="BH65" s="138" t="n">
        <v>245.222</v>
      </c>
      <c r="BI65" s="138" t="n">
        <v>0</v>
      </c>
      <c r="BJ65" s="138" t="n">
        <v>0</v>
      </c>
      <c r="BK65" s="138" t="n">
        <v>2300</v>
      </c>
      <c r="BL65" s="138" t="n">
        <v>1636</v>
      </c>
      <c r="BM65" s="138" t="n">
        <v>600</v>
      </c>
      <c r="BN65" s="138" t="n">
        <v>0</v>
      </c>
      <c r="BO65" s="138" t="n">
        <v>0</v>
      </c>
      <c r="BP65" s="138" t="n">
        <v>0</v>
      </c>
      <c r="BQ65" s="138" t="n">
        <v>0</v>
      </c>
      <c r="BR65" s="138" t="n">
        <v>0</v>
      </c>
      <c r="BS65" s="138" t="n">
        <v>0</v>
      </c>
      <c r="BT65" s="138" t="n">
        <v>0</v>
      </c>
      <c r="BU65" s="138" t="n">
        <v>0</v>
      </c>
      <c r="BV65" s="138" t="n">
        <v>0</v>
      </c>
      <c r="BW65" s="138" t="n">
        <v>0</v>
      </c>
      <c r="BX65" s="138" t="n">
        <v>0</v>
      </c>
      <c r="BY65" s="138" t="n">
        <v>600</v>
      </c>
      <c r="BZ65" s="138" t="n">
        <v>0</v>
      </c>
      <c r="CA65" s="138" t="n">
        <v>2300</v>
      </c>
      <c r="CB65" s="138" t="n">
        <v>1636</v>
      </c>
      <c r="CC65" s="138" t="n">
        <v>0</v>
      </c>
      <c r="CD65" s="138" t="n">
        <v>0</v>
      </c>
      <c r="CE65" s="138" t="n">
        <v>0</v>
      </c>
      <c r="CF65" s="138" t="n">
        <v>0</v>
      </c>
      <c r="CG65" s="138" t="n">
        <v>0</v>
      </c>
      <c r="CH65" s="138" t="n">
        <v>0</v>
      </c>
      <c r="CI65" s="138" t="n">
        <v>200</v>
      </c>
      <c r="CJ65" s="138" t="n">
        <v>200</v>
      </c>
      <c r="CK65" s="138" t="n">
        <v>0</v>
      </c>
      <c r="CL65" s="138" t="n">
        <v>0</v>
      </c>
      <c r="CM65" s="138" t="n">
        <v>8760</v>
      </c>
      <c r="CN65" s="138" t="n">
        <v>6438.7</v>
      </c>
      <c r="CO65" s="138" t="n">
        <v>9032.2</v>
      </c>
      <c r="CP65" s="138" t="n">
        <v>381</v>
      </c>
      <c r="CQ65" s="138" t="n">
        <v>4745</v>
      </c>
      <c r="CR65" s="138" t="n">
        <v>3530.72</v>
      </c>
      <c r="CS65" s="138" t="n">
        <v>2332.2</v>
      </c>
      <c r="CT65" s="138" t="n">
        <v>180</v>
      </c>
      <c r="CU65" s="138" t="n">
        <v>4245</v>
      </c>
      <c r="CV65" s="138" t="n">
        <v>3301.22</v>
      </c>
      <c r="CW65" s="138" t="n">
        <v>0</v>
      </c>
      <c r="CX65" s="138" t="n">
        <v>0</v>
      </c>
      <c r="CY65" s="138" t="n">
        <v>16080</v>
      </c>
      <c r="CZ65" s="138" t="n">
        <v>16012.6</v>
      </c>
      <c r="DA65" s="138" t="n">
        <v>0</v>
      </c>
      <c r="DB65" s="138" t="n">
        <v>0</v>
      </c>
      <c r="DC65" s="138" t="n">
        <v>4480</v>
      </c>
      <c r="DD65" s="138" t="n">
        <v>4480</v>
      </c>
      <c r="DE65" s="138" t="n">
        <v>0</v>
      </c>
      <c r="DF65" s="138" t="n">
        <v>0</v>
      </c>
      <c r="DG65" s="138" t="n">
        <v>10640</v>
      </c>
      <c r="DH65" s="138" t="n">
        <v>9259</v>
      </c>
      <c r="DI65" s="138" t="n">
        <v>0</v>
      </c>
      <c r="DJ65" s="138" t="n">
        <v>0</v>
      </c>
      <c r="DK65" s="138" t="n">
        <f aca="false">DM65+DO65-DQ65</f>
        <v>0</v>
      </c>
      <c r="DL65" s="138" t="n">
        <f aca="false">DN65+DP65-DR65</f>
        <v>0</v>
      </c>
      <c r="DM65" s="138" t="n">
        <v>4000</v>
      </c>
      <c r="DN65" s="138" t="n">
        <v>0</v>
      </c>
      <c r="DO65" s="138" t="n">
        <v>0</v>
      </c>
      <c r="DP65" s="138" t="n">
        <v>0</v>
      </c>
      <c r="DQ65" s="138" t="n">
        <v>4000</v>
      </c>
      <c r="DR65" s="138" t="n">
        <v>0</v>
      </c>
    </row>
    <row r="66" customFormat="false" ht="21" hidden="false" customHeight="true" outlineLevel="0" collapsed="false">
      <c r="A66" s="41" t="n">
        <v>91</v>
      </c>
      <c r="B66" s="137" t="n">
        <v>34</v>
      </c>
      <c r="C66" s="137" t="n">
        <v>57</v>
      </c>
      <c r="D66" s="46" t="s">
        <v>101</v>
      </c>
      <c r="E66" s="138" t="n">
        <f aca="false">G66+I66-DQ66</f>
        <v>46072.4078</v>
      </c>
      <c r="F66" s="138" t="n">
        <f aca="false">H66+J66-DR66</f>
        <v>35926.118</v>
      </c>
      <c r="G66" s="138" t="n">
        <f aca="false">K66+W66+AA66+AE66+AY66+BK66+CI66+CM66+CY66+DG66+DM66</f>
        <v>35100</v>
      </c>
      <c r="H66" s="138" t="n">
        <f aca="false">L66+X66+AB66+AF66+AZ66+BL66+CJ66+CN66+CZ66+DH66+DN66</f>
        <v>32831.118</v>
      </c>
      <c r="I66" s="138" t="n">
        <f aca="false">M66+Y66+AC66+AG66+BA66+BM66+CK66+CO66+DA66+DI66+DO66</f>
        <v>11072.4078</v>
      </c>
      <c r="J66" s="138" t="n">
        <f aca="false">N66+Z66+AD66+AH66+BB66+BN66+CL66+CP66+DB66+DJ66+DP66</f>
        <v>3095</v>
      </c>
      <c r="K66" s="138" t="n">
        <v>24449</v>
      </c>
      <c r="L66" s="138" t="n">
        <v>23479.24</v>
      </c>
      <c r="M66" s="138" t="n">
        <v>1300</v>
      </c>
      <c r="N66" s="138" t="n">
        <v>0</v>
      </c>
      <c r="O66" s="138" t="n">
        <v>23595</v>
      </c>
      <c r="P66" s="138" t="n">
        <v>22722.69</v>
      </c>
      <c r="Q66" s="138" t="n">
        <v>1000</v>
      </c>
      <c r="R66" s="138" t="n">
        <v>0</v>
      </c>
      <c r="S66" s="138" t="n">
        <v>854</v>
      </c>
      <c r="T66" s="138" t="n">
        <v>756.55</v>
      </c>
      <c r="U66" s="138" t="n">
        <v>30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420</v>
      </c>
      <c r="AF66" s="138" t="n">
        <v>397.5</v>
      </c>
      <c r="AG66" s="138" t="n">
        <v>0</v>
      </c>
      <c r="AH66" s="138" t="n">
        <v>0</v>
      </c>
      <c r="AI66" s="138" t="n">
        <v>50</v>
      </c>
      <c r="AJ66" s="138" t="n">
        <v>27.5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370</v>
      </c>
      <c r="AR66" s="138" t="n">
        <v>37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1320</v>
      </c>
      <c r="AZ66" s="138" t="n">
        <v>1319.56</v>
      </c>
      <c r="BA66" s="138" t="n">
        <v>0</v>
      </c>
      <c r="BB66" s="138" t="n">
        <v>0</v>
      </c>
      <c r="BC66" s="138" t="n">
        <v>1320</v>
      </c>
      <c r="BD66" s="138" t="n">
        <v>1319.56</v>
      </c>
      <c r="BE66" s="138" t="n">
        <v>0</v>
      </c>
      <c r="BF66" s="138" t="n">
        <v>0</v>
      </c>
      <c r="BG66" s="138" t="n">
        <v>0</v>
      </c>
      <c r="BH66" s="138" t="n">
        <v>0</v>
      </c>
      <c r="BI66" s="138" t="n">
        <v>0</v>
      </c>
      <c r="BJ66" s="138" t="n">
        <v>0</v>
      </c>
      <c r="BK66" s="138" t="n">
        <v>1070</v>
      </c>
      <c r="BL66" s="138" t="n">
        <v>450</v>
      </c>
      <c r="BM66" s="138" t="n">
        <v>5202.4078</v>
      </c>
      <c r="BN66" s="138" t="n">
        <v>1190</v>
      </c>
      <c r="BO66" s="138" t="n">
        <v>0</v>
      </c>
      <c r="BP66" s="138" t="n">
        <v>0</v>
      </c>
      <c r="BQ66" s="138" t="n">
        <v>0</v>
      </c>
      <c r="BR66" s="138" t="n">
        <v>0</v>
      </c>
      <c r="BS66" s="138" t="n">
        <v>0</v>
      </c>
      <c r="BT66" s="138" t="n">
        <v>0</v>
      </c>
      <c r="BU66" s="138" t="n">
        <v>0</v>
      </c>
      <c r="BV66" s="138" t="n">
        <v>0</v>
      </c>
      <c r="BW66" s="138" t="n">
        <v>450</v>
      </c>
      <c r="BX66" s="138" t="n">
        <v>450</v>
      </c>
      <c r="BY66" s="138" t="n">
        <v>3902.4078</v>
      </c>
      <c r="BZ66" s="138" t="n">
        <v>0</v>
      </c>
      <c r="CA66" s="138" t="n">
        <v>620</v>
      </c>
      <c r="CB66" s="138" t="n">
        <v>0</v>
      </c>
      <c r="CC66" s="138" t="n">
        <v>1300</v>
      </c>
      <c r="CD66" s="138" t="n">
        <v>1190</v>
      </c>
      <c r="CE66" s="138" t="n">
        <v>0</v>
      </c>
      <c r="CF66" s="138" t="n">
        <v>0</v>
      </c>
      <c r="CG66" s="138" t="n">
        <v>0</v>
      </c>
      <c r="CH66" s="138" t="n">
        <v>0</v>
      </c>
      <c r="CI66" s="138" t="n">
        <v>0</v>
      </c>
      <c r="CJ66" s="138" t="n">
        <v>0</v>
      </c>
      <c r="CK66" s="138" t="n">
        <v>0</v>
      </c>
      <c r="CL66" s="138" t="n">
        <v>0</v>
      </c>
      <c r="CM66" s="138" t="n">
        <v>653</v>
      </c>
      <c r="CN66" s="138" t="n">
        <v>649.5</v>
      </c>
      <c r="CO66" s="138" t="n">
        <v>3570</v>
      </c>
      <c r="CP66" s="138" t="n">
        <v>1905</v>
      </c>
      <c r="CQ66" s="138" t="n">
        <v>653</v>
      </c>
      <c r="CR66" s="138" t="n">
        <v>649.5</v>
      </c>
      <c r="CS66" s="138" t="n">
        <v>3570</v>
      </c>
      <c r="CT66" s="138" t="n">
        <v>1905</v>
      </c>
      <c r="CU66" s="138" t="n">
        <v>653</v>
      </c>
      <c r="CV66" s="138" t="n">
        <v>649.5</v>
      </c>
      <c r="CW66" s="138" t="n">
        <v>2290</v>
      </c>
      <c r="CX66" s="138" t="n">
        <v>1905</v>
      </c>
      <c r="CY66" s="138" t="n">
        <v>5150</v>
      </c>
      <c r="CZ66" s="138" t="n">
        <v>4965.318</v>
      </c>
      <c r="DA66" s="138" t="n">
        <v>1000</v>
      </c>
      <c r="DB66" s="138" t="n">
        <v>0</v>
      </c>
      <c r="DC66" s="138" t="n">
        <v>5150</v>
      </c>
      <c r="DD66" s="138" t="n">
        <v>4965.318</v>
      </c>
      <c r="DE66" s="138" t="n">
        <v>1000</v>
      </c>
      <c r="DF66" s="138" t="n">
        <v>0</v>
      </c>
      <c r="DG66" s="138" t="n">
        <v>1930</v>
      </c>
      <c r="DH66" s="138" t="n">
        <v>1570</v>
      </c>
      <c r="DI66" s="138" t="n">
        <v>0</v>
      </c>
      <c r="DJ66" s="138" t="n">
        <v>0</v>
      </c>
      <c r="DK66" s="138" t="n">
        <f aca="false">DM66+DO66-DQ66</f>
        <v>8</v>
      </c>
      <c r="DL66" s="138" t="n">
        <f aca="false">DN66+DP66-DR66</f>
        <v>0</v>
      </c>
      <c r="DM66" s="138" t="n">
        <v>108</v>
      </c>
      <c r="DN66" s="138" t="n">
        <v>0</v>
      </c>
      <c r="DO66" s="138" t="n">
        <v>0</v>
      </c>
      <c r="DP66" s="138" t="n">
        <v>0</v>
      </c>
      <c r="DQ66" s="138" t="n">
        <v>100</v>
      </c>
      <c r="DR66" s="138" t="n">
        <v>0</v>
      </c>
    </row>
    <row r="67" customFormat="false" ht="23.25" hidden="false" customHeight="true" outlineLevel="0" collapsed="false">
      <c r="A67" s="140"/>
      <c r="B67" s="137"/>
      <c r="C67" s="137"/>
      <c r="D67" s="46" t="s">
        <v>102</v>
      </c>
      <c r="E67" s="138" t="n">
        <f aca="false">G67+I67-DQ67</f>
        <v>6785639.7908</v>
      </c>
      <c r="F67" s="138" t="n">
        <f aca="false">H67+J67-DR67</f>
        <v>5830231.0424</v>
      </c>
      <c r="G67" s="138" t="n">
        <f aca="false">K67+W67+AA67+AE67+AY67+BK67+CI67+CM67+CY67+DG67+DM67</f>
        <v>5942506.8215</v>
      </c>
      <c r="H67" s="138" t="n">
        <f aca="false">L67+X67+AB67+AF67+AZ67+BL67+CJ67+CN67+CZ67+DH67+DN67</f>
        <v>5276848.5923</v>
      </c>
      <c r="I67" s="138" t="n">
        <f aca="false">M67+Y67+AC67+AG67+BA67+BM67+CK67+CO67+DA67+DI67+DO67</f>
        <v>1322518.2443</v>
      </c>
      <c r="J67" s="138" t="n">
        <f aca="false">N67+Z67+AD67+AH67+BB67+BN67+CL67+CP67+DB67+DJ67+DP67</f>
        <v>918848.4981</v>
      </c>
      <c r="K67" s="138" t="n">
        <v>2558853.2745</v>
      </c>
      <c r="L67" s="138" t="n">
        <v>2345843.9396</v>
      </c>
      <c r="M67" s="138" t="n">
        <v>386792.9817</v>
      </c>
      <c r="N67" s="138" t="n">
        <v>330868.1118</v>
      </c>
      <c r="O67" s="138" t="n">
        <v>2365868.7139</v>
      </c>
      <c r="P67" s="138" t="n">
        <v>2202477.5761</v>
      </c>
      <c r="Q67" s="138" t="n">
        <v>210636.6708</v>
      </c>
      <c r="R67" s="138" t="n">
        <v>177522.3868</v>
      </c>
      <c r="S67" s="138" t="n">
        <v>159136.7606</v>
      </c>
      <c r="T67" s="138" t="n">
        <v>110798.9935</v>
      </c>
      <c r="U67" s="138" t="n">
        <v>175056.3109</v>
      </c>
      <c r="V67" s="138" t="n">
        <v>152245.725</v>
      </c>
      <c r="W67" s="138" t="n">
        <v>2780</v>
      </c>
      <c r="X67" s="138" t="n">
        <v>118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303981.288</v>
      </c>
      <c r="AF67" s="138" t="n">
        <v>217143.346</v>
      </c>
      <c r="AG67" s="138" t="n">
        <v>372963.6204</v>
      </c>
      <c r="AH67" s="138" t="n">
        <v>282813.3673</v>
      </c>
      <c r="AI67" s="138" t="n">
        <v>183804.688</v>
      </c>
      <c r="AJ67" s="138" t="n">
        <v>116346.798</v>
      </c>
      <c r="AK67" s="138" t="n">
        <v>110841.6508</v>
      </c>
      <c r="AL67" s="138" t="n">
        <v>84160.063</v>
      </c>
      <c r="AM67" s="138" t="n">
        <v>0</v>
      </c>
      <c r="AN67" s="138" t="n">
        <v>0</v>
      </c>
      <c r="AO67" s="138" t="n">
        <v>2850</v>
      </c>
      <c r="AP67" s="138" t="n">
        <v>500</v>
      </c>
      <c r="AQ67" s="138" t="n">
        <v>120176.6</v>
      </c>
      <c r="AR67" s="138" t="n">
        <v>100796.548</v>
      </c>
      <c r="AS67" s="138" t="n">
        <v>621658.8281</v>
      </c>
      <c r="AT67" s="138" t="n">
        <v>481143.49</v>
      </c>
      <c r="AU67" s="138" t="n">
        <v>0</v>
      </c>
      <c r="AV67" s="138" t="n">
        <v>0</v>
      </c>
      <c r="AW67" s="138" t="n">
        <v>-362386.8585</v>
      </c>
      <c r="AX67" s="138" t="n">
        <v>-282990.1857</v>
      </c>
      <c r="AY67" s="138" t="n">
        <v>341619.2</v>
      </c>
      <c r="AZ67" s="138" t="n">
        <v>325535.807</v>
      </c>
      <c r="BA67" s="138" t="n">
        <v>43967</v>
      </c>
      <c r="BB67" s="138" t="n">
        <v>16125.013</v>
      </c>
      <c r="BC67" s="138" t="n">
        <v>319162.9</v>
      </c>
      <c r="BD67" s="138" t="n">
        <v>307446.701</v>
      </c>
      <c r="BE67" s="138" t="n">
        <v>36393</v>
      </c>
      <c r="BF67" s="138" t="n">
        <v>8700</v>
      </c>
      <c r="BG67" s="138" t="n">
        <v>12712.3</v>
      </c>
      <c r="BH67" s="138" t="n">
        <v>10743.189</v>
      </c>
      <c r="BI67" s="138" t="n">
        <v>1770</v>
      </c>
      <c r="BJ67" s="138" t="n">
        <v>1750</v>
      </c>
      <c r="BK67" s="138" t="n">
        <v>206715.03</v>
      </c>
      <c r="BL67" s="138" t="n">
        <v>165549.0907</v>
      </c>
      <c r="BM67" s="138" t="n">
        <v>330884.4899</v>
      </c>
      <c r="BN67" s="138" t="n">
        <v>208289.249</v>
      </c>
      <c r="BO67" s="138" t="n">
        <v>1026.6</v>
      </c>
      <c r="BP67" s="138" t="n">
        <v>1000</v>
      </c>
      <c r="BQ67" s="138" t="n">
        <v>14681.5</v>
      </c>
      <c r="BR67" s="138" t="n">
        <v>550</v>
      </c>
      <c r="BS67" s="138" t="n">
        <v>2343.3</v>
      </c>
      <c r="BT67" s="138" t="n">
        <v>0</v>
      </c>
      <c r="BU67" s="138" t="n">
        <v>0</v>
      </c>
      <c r="BV67" s="138" t="n">
        <v>0</v>
      </c>
      <c r="BW67" s="138" t="n">
        <v>98672.6</v>
      </c>
      <c r="BX67" s="138" t="n">
        <v>84393.695</v>
      </c>
      <c r="BY67" s="138" t="n">
        <v>157189.8976</v>
      </c>
      <c r="BZ67" s="138" t="n">
        <v>112814.615</v>
      </c>
      <c r="CA67" s="138" t="n">
        <v>104672.53</v>
      </c>
      <c r="CB67" s="138" t="n">
        <v>80155.3957</v>
      </c>
      <c r="CC67" s="138" t="n">
        <v>159013.0923</v>
      </c>
      <c r="CD67" s="138" t="n">
        <v>94924.634</v>
      </c>
      <c r="CE67" s="138" t="n">
        <v>0</v>
      </c>
      <c r="CF67" s="138" t="n">
        <v>0</v>
      </c>
      <c r="CG67" s="138" t="n">
        <v>0</v>
      </c>
      <c r="CH67" s="138" t="n">
        <v>0</v>
      </c>
      <c r="CI67" s="138" t="n">
        <v>1000</v>
      </c>
      <c r="CJ67" s="138" t="n">
        <v>500</v>
      </c>
      <c r="CK67" s="138" t="n">
        <v>20000</v>
      </c>
      <c r="CL67" s="138" t="n">
        <v>0</v>
      </c>
      <c r="CM67" s="138" t="n">
        <v>380258.575</v>
      </c>
      <c r="CN67" s="138" t="n">
        <v>341429.583</v>
      </c>
      <c r="CO67" s="138" t="n">
        <v>48316.5823</v>
      </c>
      <c r="CP67" s="138" t="n">
        <v>32629.573</v>
      </c>
      <c r="CQ67" s="138" t="n">
        <v>334672.598</v>
      </c>
      <c r="CR67" s="138" t="n">
        <v>303472.583</v>
      </c>
      <c r="CS67" s="138" t="n">
        <v>26549.3131</v>
      </c>
      <c r="CT67" s="138" t="n">
        <v>17901.173</v>
      </c>
      <c r="CU67" s="138" t="n">
        <v>226118.798</v>
      </c>
      <c r="CV67" s="138" t="n">
        <v>207392</v>
      </c>
      <c r="CW67" s="138" t="n">
        <v>18429.0831</v>
      </c>
      <c r="CX67" s="138" t="n">
        <v>14929.173</v>
      </c>
      <c r="CY67" s="138" t="n">
        <v>1323333.205</v>
      </c>
      <c r="CZ67" s="138" t="n">
        <v>1249228.894</v>
      </c>
      <c r="DA67" s="138" t="n">
        <v>119407.281</v>
      </c>
      <c r="DB67" s="138" t="n">
        <v>48123.184</v>
      </c>
      <c r="DC67" s="138" t="n">
        <v>772947.705</v>
      </c>
      <c r="DD67" s="138" t="n">
        <v>717903.403</v>
      </c>
      <c r="DE67" s="138" t="n">
        <v>97514.399</v>
      </c>
      <c r="DF67" s="138" t="n">
        <v>38272.187</v>
      </c>
      <c r="DG67" s="138" t="n">
        <v>193383.813</v>
      </c>
      <c r="DH67" s="138" t="n">
        <v>178163.407</v>
      </c>
      <c r="DI67" s="138" t="n">
        <v>0</v>
      </c>
      <c r="DJ67" s="138" t="n">
        <v>0</v>
      </c>
      <c r="DK67" s="138" t="n">
        <f aca="false">DM67+DO67-DQ67</f>
        <v>151383.45</v>
      </c>
      <c r="DL67" s="138" t="n">
        <f aca="false">DN67+DP67-DR67</f>
        <v>86808.477</v>
      </c>
      <c r="DM67" s="138" t="n">
        <v>630582.436</v>
      </c>
      <c r="DN67" s="138" t="n">
        <v>452274.525</v>
      </c>
      <c r="DO67" s="138" t="n">
        <v>186.289</v>
      </c>
      <c r="DP67" s="138" t="n">
        <v>0</v>
      </c>
      <c r="DQ67" s="138" t="n">
        <v>479385.275</v>
      </c>
      <c r="DR67" s="138" t="n">
        <v>365466.048</v>
      </c>
    </row>
    <row r="68" customFormat="false" ht="17.25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</row>
    <row r="69" customFormat="false" ht="17.25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</row>
    <row r="70" customFormat="false" ht="17.25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</row>
    <row r="71" customFormat="false" ht="17.25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</row>
    <row r="72" customFormat="false" ht="17.2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</row>
    <row r="73" customFormat="false" ht="17.2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</row>
    <row r="74" customFormat="false" ht="17.2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</row>
    <row r="75" customFormat="false" ht="17.2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</row>
    <row r="76" customFormat="false" ht="17.2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</row>
    <row r="77" customFormat="false" ht="17.2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</row>
    <row r="78" customFormat="false" ht="17.2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</row>
    <row r="79" customFormat="false" ht="17.2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</row>
    <row r="80" customFormat="false" ht="17.2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</row>
    <row r="81" customFormat="false" ht="17.2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</row>
    <row r="82" customFormat="false" ht="17.2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</row>
    <row r="83" customFormat="false" ht="17.2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</row>
    <row r="84" customFormat="false" ht="17.2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</row>
    <row r="85" customFormat="false" ht="17.2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</row>
    <row r="86" customFormat="false" ht="17.2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</row>
    <row r="87" customFormat="false" ht="17.2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</row>
    <row r="88" customFormat="false" ht="17.2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</row>
    <row r="89" customFormat="false" ht="17.2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</row>
    <row r="90" customFormat="false" ht="17.2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</row>
    <row r="91" customFormat="false" ht="17.2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</row>
    <row r="92" customFormat="false" ht="17.2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</row>
    <row r="93" customFormat="false" ht="17.2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</row>
    <row r="94" customFormat="false" ht="17.25" hidden="false" customHeight="false" outlineLevel="0" collapsed="false"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</row>
    <row r="95" customFormat="false" ht="17.25" hidden="false" customHeight="false" outlineLevel="0" collapsed="false"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</row>
    <row r="96" customFormat="false" ht="17.25" hidden="false" customHeight="false" outlineLevel="0" collapsed="false"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</row>
    <row r="97" customFormat="false" ht="17.25" hidden="false" customHeight="false" outlineLevel="0" collapsed="false"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</row>
    <row r="98" customFormat="false" ht="17.25" hidden="false" customHeight="false" outlineLevel="0" collapsed="false"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</row>
    <row r="99" customFormat="false" ht="17.25" hidden="false" customHeight="false" outlineLevel="0" collapsed="false"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</row>
    <row r="100" customFormat="false" ht="17.25" hidden="false" customHeight="false" outlineLevel="0" collapsed="false"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</row>
    <row r="101" customFormat="false" ht="17.25" hidden="false" customHeight="false" outlineLevel="0" collapsed="false"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</row>
    <row r="102" customFormat="false" ht="17.25" hidden="false" customHeight="false" outlineLevel="0" collapsed="false"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</row>
    <row r="103" customFormat="false" ht="17.25" hidden="false" customHeight="false" outlineLevel="0" collapsed="false"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</row>
    <row r="104" customFormat="false" ht="17.25" hidden="false" customHeight="false" outlineLevel="0" collapsed="false"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</row>
    <row r="105" customFormat="false" ht="17.25" hidden="false" customHeight="false" outlineLevel="0" collapsed="false"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</row>
    <row r="106" customFormat="false" ht="17.25" hidden="false" customHeight="false" outlineLevel="0" collapsed="false"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</row>
    <row r="107" customFormat="false" ht="17.25" hidden="false" customHeight="false" outlineLevel="0" collapsed="false"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</row>
    <row r="108" customFormat="false" ht="17.25" hidden="false" customHeight="false" outlineLevel="0" collapsed="false"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</row>
    <row r="109" customFormat="false" ht="17.25" hidden="false" customHeight="false" outlineLevel="0" collapsed="false"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</row>
    <row r="110" customFormat="false" ht="17.25" hidden="false" customHeight="false" outlineLevel="0" collapsed="false"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</row>
    <row r="111" customFormat="false" ht="17.25" hidden="false" customHeight="false" outlineLevel="0" collapsed="false"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</row>
    <row r="112" customFormat="false" ht="17.25" hidden="false" customHeight="false" outlineLevel="0" collapsed="false"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</row>
    <row r="113" customFormat="false" ht="17.25" hidden="false" customHeight="false" outlineLevel="0" collapsed="false"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</row>
    <row r="114" customFormat="false" ht="17.25" hidden="false" customHeight="false" outlineLevel="0" collapsed="false"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</row>
    <row r="115" customFormat="false" ht="17.25" hidden="false" customHeight="false" outlineLevel="0" collapsed="false"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</row>
    <row r="116" customFormat="false" ht="17.25" hidden="false" customHeight="false" outlineLevel="0" collapsed="false"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</row>
    <row r="117" customFormat="false" ht="17.25" hidden="false" customHeight="false" outlineLevel="0" collapsed="false"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</row>
    <row r="118" customFormat="false" ht="17.25" hidden="false" customHeight="false" outlineLevel="0" collapsed="false"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</row>
    <row r="119" customFormat="false" ht="17.25" hidden="false" customHeight="false" outlineLevel="0" collapsed="false"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</row>
    <row r="120" customFormat="false" ht="17.25" hidden="false" customHeight="false" outlineLevel="0" collapsed="false"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</row>
    <row r="121" customFormat="false" ht="17.25" hidden="false" customHeight="false" outlineLevel="0" collapsed="false"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</row>
    <row r="122" customFormat="false" ht="17.25" hidden="false" customHeight="false" outlineLevel="0" collapsed="false"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</row>
    <row r="123" customFormat="false" ht="17.25" hidden="false" customHeight="false" outlineLevel="0" collapsed="false"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</row>
    <row r="124" customFormat="false" ht="17.25" hidden="false" customHeight="false" outlineLevel="0" collapsed="false"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</row>
    <row r="125" customFormat="false" ht="17.25" hidden="false" customHeight="false" outlineLevel="0" collapsed="false"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</row>
    <row r="126" customFormat="false" ht="17.25" hidden="false" customHeight="false" outlineLevel="0" collapsed="false"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</row>
    <row r="127" customFormat="false" ht="17.25" hidden="false" customHeight="false" outlineLevel="0" collapsed="false"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</row>
    <row r="128" customFormat="false" ht="17.25" hidden="false" customHeight="false" outlineLevel="0" collapsed="false"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</row>
    <row r="129" customFormat="false" ht="17.25" hidden="false" customHeight="false" outlineLevel="0" collapsed="false"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</row>
    <row r="130" customFormat="false" ht="17.25" hidden="false" customHeight="false" outlineLevel="0" collapsed="false"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</row>
    <row r="131" customFormat="false" ht="17.25" hidden="false" customHeight="false" outlineLevel="0" collapsed="false"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</row>
    <row r="132" customFormat="false" ht="17.25" hidden="false" customHeight="false" outlineLevel="0" collapsed="false"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</row>
    <row r="133" customFormat="false" ht="17.25" hidden="false" customHeight="false" outlineLevel="0" collapsed="false"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</row>
    <row r="134" customFormat="false" ht="17.25" hidden="false" customHeight="false" outlineLevel="0" collapsed="false"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</row>
    <row r="135" customFormat="false" ht="17.25" hidden="false" customHeight="false" outlineLevel="0" collapsed="false"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</row>
    <row r="136" customFormat="false" ht="17.25" hidden="false" customHeight="false" outlineLevel="0" collapsed="false"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</row>
    <row r="137" customFormat="false" ht="17.25" hidden="false" customHeight="false" outlineLevel="0" collapsed="false"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</row>
    <row r="138" customFormat="false" ht="17.25" hidden="false" customHeight="false" outlineLevel="0" collapsed="false"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</row>
    <row r="139" customFormat="false" ht="17.25" hidden="false" customHeight="false" outlineLevel="0" collapsed="false"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</row>
    <row r="140" customFormat="false" ht="17.25" hidden="false" customHeight="false" outlineLevel="0" collapsed="false"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</row>
    <row r="141" customFormat="false" ht="17.25" hidden="false" customHeight="false" outlineLevel="0" collapsed="false"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</row>
    <row r="142" customFormat="false" ht="17.25" hidden="false" customHeight="false" outlineLevel="0" collapsed="false"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</row>
    <row r="143" customFormat="false" ht="17.25" hidden="false" customHeight="false" outlineLevel="0" collapsed="false"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</row>
    <row r="144" customFormat="false" ht="17.25" hidden="false" customHeight="false" outlineLevel="0" collapsed="false"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</row>
    <row r="145" customFormat="false" ht="17.25" hidden="false" customHeight="false" outlineLevel="0" collapsed="false"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</row>
    <row r="146" customFormat="false" ht="17.25" hidden="false" customHeight="false" outlineLevel="0" collapsed="false"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</row>
    <row r="147" customFormat="false" ht="17.25" hidden="false" customHeight="false" outlineLevel="0" collapsed="false"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</row>
    <row r="148" customFormat="false" ht="17.25" hidden="false" customHeight="false" outlineLevel="0" collapsed="false"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</row>
    <row r="149" customFormat="false" ht="17.25" hidden="false" customHeight="false" outlineLevel="0" collapsed="false"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</row>
    <row r="150" customFormat="false" ht="17.25" hidden="false" customHeight="false" outlineLevel="0" collapsed="false"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</row>
    <row r="151" customFormat="false" ht="17.25" hidden="false" customHeight="false" outlineLevel="0" collapsed="false"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</row>
    <row r="152" customFormat="false" ht="17.25" hidden="false" customHeight="false" outlineLevel="0" collapsed="false"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</row>
    <row r="153" customFormat="false" ht="17.25" hidden="false" customHeight="false" outlineLevel="0" collapsed="false"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</row>
    <row r="154" customFormat="false" ht="17.25" hidden="false" customHeight="false" outlineLevel="0" collapsed="false"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</row>
    <row r="155" customFormat="false" ht="17.25" hidden="false" customHeight="false" outlineLevel="0" collapsed="false"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</row>
    <row r="156" customFormat="false" ht="17.25" hidden="false" customHeight="false" outlineLevel="0" collapsed="false"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</row>
    <row r="157" customFormat="false" ht="17.25" hidden="false" customHeight="false" outlineLevel="0" collapsed="false"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</row>
    <row r="158" customFormat="false" ht="17.25" hidden="false" customHeight="false" outlineLevel="0" collapsed="false"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</row>
    <row r="159" customFormat="false" ht="17.25" hidden="false" customHeight="false" outlineLevel="0" collapsed="false"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</row>
    <row r="160" customFormat="false" ht="17.25" hidden="false" customHeight="false" outlineLevel="0" collapsed="false"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</row>
    <row r="161" customFormat="false" ht="17.25" hidden="false" customHeight="false" outlineLevel="0" collapsed="false"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</row>
    <row r="162" customFormat="false" ht="17.25" hidden="false" customHeight="false" outlineLevel="0" collapsed="false"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</row>
    <row r="163" customFormat="false" ht="17.25" hidden="false" customHeight="false" outlineLevel="0" collapsed="false"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</row>
    <row r="164" customFormat="false" ht="17.25" hidden="false" customHeight="false" outlineLevel="0" collapsed="false"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</row>
    <row r="165" customFormat="false" ht="17.25" hidden="false" customHeight="false" outlineLevel="0" collapsed="false"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</row>
    <row r="166" customFormat="false" ht="17.25" hidden="false" customHeight="false" outlineLevel="0" collapsed="false"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</row>
    <row r="167" customFormat="false" ht="17.25" hidden="false" customHeight="false" outlineLevel="0" collapsed="false"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</row>
    <row r="168" customFormat="false" ht="17.25" hidden="false" customHeight="false" outlineLevel="0" collapsed="false"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</row>
    <row r="169" customFormat="false" ht="17.25" hidden="false" customHeight="false" outlineLevel="0" collapsed="false"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</row>
    <row r="170" customFormat="false" ht="17.25" hidden="false" customHeight="false" outlineLevel="0" collapsed="false"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</row>
    <row r="171" customFormat="false" ht="17.25" hidden="false" customHeight="false" outlineLevel="0" collapsed="false"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</row>
    <row r="172" customFormat="false" ht="17.25" hidden="false" customHeight="false" outlineLevel="0" collapsed="false"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</row>
    <row r="173" customFormat="false" ht="17.25" hidden="false" customHeight="false" outlineLevel="0" collapsed="false"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</row>
    <row r="174" customFormat="false" ht="17.25" hidden="false" customHeight="false" outlineLevel="0" collapsed="false"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</row>
    <row r="175" customFormat="false" ht="17.25" hidden="false" customHeight="false" outlineLevel="0" collapsed="false"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</row>
    <row r="176" customFormat="false" ht="17.25" hidden="false" customHeight="false" outlineLevel="0" collapsed="false"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</row>
    <row r="177" customFormat="false" ht="17.25" hidden="false" customHeight="false" outlineLevel="0" collapsed="false"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</row>
    <row r="178" customFormat="false" ht="17.25" hidden="false" customHeight="false" outlineLevel="0" collapsed="false"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</row>
    <row r="179" customFormat="false" ht="17.25" hidden="false" customHeight="false" outlineLevel="0" collapsed="false"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</row>
    <row r="180" customFormat="false" ht="17.25" hidden="false" customHeight="false" outlineLevel="0" collapsed="false"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</row>
    <row r="181" customFormat="false" ht="17.25" hidden="false" customHeight="false" outlineLevel="0" collapsed="false"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</row>
    <row r="182" customFormat="false" ht="17.25" hidden="false" customHeight="false" outlineLevel="0" collapsed="false"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</row>
    <row r="183" customFormat="false" ht="17.25" hidden="false" customHeight="false" outlineLevel="0" collapsed="false"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</row>
    <row r="184" customFormat="false" ht="17.25" hidden="false" customHeight="false" outlineLevel="0" collapsed="false"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</row>
    <row r="185" customFormat="false" ht="17.25" hidden="false" customHeight="false" outlineLevel="0" collapsed="false"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</row>
    <row r="186" customFormat="false" ht="17.25" hidden="false" customHeight="false" outlineLevel="0" collapsed="false"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</row>
    <row r="187" customFormat="false" ht="17.25" hidden="false" customHeight="false" outlineLevel="0" collapsed="false"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</row>
    <row r="188" customFormat="false" ht="17.25" hidden="false" customHeight="false" outlineLevel="0" collapsed="false"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</row>
    <row r="189" customFormat="false" ht="17.25" hidden="false" customHeight="false" outlineLevel="0" collapsed="false"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</row>
    <row r="190" customFormat="false" ht="17.25" hidden="false" customHeight="false" outlineLevel="0" collapsed="false"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</row>
    <row r="191" customFormat="false" ht="17.25" hidden="false" customHeight="false" outlineLevel="0" collapsed="false"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</row>
    <row r="192" customFormat="false" ht="17.25" hidden="false" customHeight="false" outlineLevel="0" collapsed="false"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</row>
    <row r="193" customFormat="false" ht="17.25" hidden="false" customHeight="false" outlineLevel="0" collapsed="false"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</row>
    <row r="194" customFormat="false" ht="17.25" hidden="false" customHeight="false" outlineLevel="0" collapsed="false"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</row>
    <row r="195" customFormat="false" ht="17.25" hidden="false" customHeight="false" outlineLevel="0" collapsed="false"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</row>
    <row r="196" customFormat="false" ht="17.25" hidden="false" customHeight="false" outlineLevel="0" collapsed="false"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</row>
    <row r="197" customFormat="false" ht="17.25" hidden="false" customHeight="false" outlineLevel="0" collapsed="false"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</row>
    <row r="198" customFormat="false" ht="17.25" hidden="false" customHeight="false" outlineLevel="0" collapsed="false"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</row>
    <row r="199" customFormat="false" ht="17.25" hidden="false" customHeight="false" outlineLevel="0" collapsed="false"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</row>
    <row r="200" customFormat="false" ht="17.25" hidden="false" customHeight="false" outlineLevel="0" collapsed="false"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</row>
    <row r="201" customFormat="false" ht="17.25" hidden="false" customHeight="false" outlineLevel="0" collapsed="false"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</row>
    <row r="202" customFormat="false" ht="17.25" hidden="false" customHeight="false" outlineLevel="0" collapsed="false"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</row>
    <row r="203" customFormat="false" ht="17.25" hidden="false" customHeight="false" outlineLevel="0" collapsed="false"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</row>
    <row r="204" customFormat="false" ht="17.25" hidden="false" customHeight="false" outlineLevel="0" collapsed="false"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</row>
    <row r="205" customFormat="false" ht="17.25" hidden="false" customHeight="false" outlineLevel="0" collapsed="false"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</row>
    <row r="206" customFormat="false" ht="17.25" hidden="false" customHeight="false" outlineLevel="0" collapsed="false"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</row>
    <row r="207" customFormat="false" ht="17.25" hidden="false" customHeight="false" outlineLevel="0" collapsed="false"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</row>
    <row r="208" customFormat="false" ht="17.25" hidden="false" customHeight="false" outlineLevel="0" collapsed="false"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</row>
    <row r="209" customFormat="false" ht="17.25" hidden="false" customHeight="false" outlineLevel="0" collapsed="false"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</row>
    <row r="210" customFormat="false" ht="17.25" hidden="false" customHeight="false" outlineLevel="0" collapsed="false"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</row>
  </sheetData>
  <mergeCells count="98">
    <mergeCell ref="B1:AD1"/>
    <mergeCell ref="E2:L2"/>
    <mergeCell ref="AC3:AD3"/>
    <mergeCell ref="B4:B8"/>
    <mergeCell ref="C4:C8"/>
    <mergeCell ref="D4:D8"/>
    <mergeCell ref="E4:J6"/>
    <mergeCell ref="K4:DR4"/>
    <mergeCell ref="K5:N6"/>
    <mergeCell ref="O5:V5"/>
    <mergeCell ref="W5:Z6"/>
    <mergeCell ref="AA5:AD6"/>
    <mergeCell ref="AE5:AH6"/>
    <mergeCell ref="AI5:AJ5"/>
    <mergeCell ref="AY5:BB6"/>
    <mergeCell ref="BK5:BN6"/>
    <mergeCell ref="CC5:CH5"/>
    <mergeCell ref="CI5:CL6"/>
    <mergeCell ref="CM5:CP6"/>
    <mergeCell ref="CY5:DB6"/>
    <mergeCell ref="DG5:DJ6"/>
    <mergeCell ref="DK5:DP6"/>
    <mergeCell ref="DQ5:DR6"/>
    <mergeCell ref="O6:R6"/>
    <mergeCell ref="S6:V6"/>
    <mergeCell ref="AI6:AL6"/>
    <mergeCell ref="AM6:AP6"/>
    <mergeCell ref="AQ6:AT6"/>
    <mergeCell ref="AU6:AX6"/>
    <mergeCell ref="BC6:BF6"/>
    <mergeCell ref="BG6:BJ6"/>
    <mergeCell ref="BO6:BR6"/>
    <mergeCell ref="BS6:BV6"/>
    <mergeCell ref="BW6:BZ6"/>
    <mergeCell ref="CA6:CD6"/>
    <mergeCell ref="CE6:CH6"/>
    <mergeCell ref="CQ6:CT6"/>
    <mergeCell ref="CU6:CX6"/>
    <mergeCell ref="DC6:DF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6:25:55Z</cp:lastPrinted>
  <dcterms:modified xsi:type="dcterms:W3CDTF">2018-01-24T06:31:47Z</dcterms:modified>
  <cp:revision>0</cp:revision>
  <dc:subject/>
  <dc:title/>
</cp:coreProperties>
</file>